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11"/>
  </bookViews>
  <sheets>
    <sheet name="alfa_third_mul_gdd" sheetId="1" state="visible" r:id="rId2"/>
    <sheet name="alfa_third_div_gdd" sheetId="2" state="visible" r:id="rId3"/>
    <sheet name="alfa_third_without_gdd" sheetId="3" state="visible" r:id="rId4"/>
    <sheet name="alfa_third_cut_data" sheetId="4" state="visible" r:id="rId5"/>
    <sheet name="alfa_second_cut_mul_gdd" sheetId="5" state="visible" r:id="rId6"/>
    <sheet name="alfa_second_cut_div_gdd" sheetId="6" state="visible" r:id="rId7"/>
    <sheet name="alfa_second_cut_without_gdd" sheetId="7" state="visible" r:id="rId8"/>
    <sheet name="alfa_second_cut_data" sheetId="8" state="visible" r:id="rId9"/>
    <sheet name="alfa_first_cut_chart" sheetId="9" state="visible" r:id="rId10"/>
    <sheet name="alfa_first_cut_data" sheetId="10" state="visible" r:id="rId11"/>
    <sheet name="all_alfa_data" sheetId="11" state="visible" r:id="rId12"/>
    <sheet name="corn_third_cut_chart" sheetId="12" state="visible" r:id="rId13"/>
    <sheet name="corn_third_cut_data" sheetId="13" state="visible" r:id="rId14"/>
    <sheet name="corn_second_cut_chart" sheetId="14" state="visible" r:id="rId15"/>
    <sheet name="corn_second_cut_data" sheetId="15" state="visible" r:id="rId16"/>
    <sheet name="corn_first_cut_chart" sheetId="16" state="visible" r:id="rId17"/>
    <sheet name="corn_first_cut_data" sheetId="17" state="visible" r:id="rId18"/>
    <sheet name="all_corn_data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221">
  <si>
    <t xml:space="preserve">Field_Crop_GPS</t>
  </si>
  <si>
    <t xml:space="preserve">Date</t>
  </si>
  <si>
    <t xml:space="preserve">EASTING</t>
  </si>
  <si>
    <t xml:space="preserve">NORTHING</t>
  </si>
  <si>
    <t xml:space="preserve">DRY WEIGHT (lbs)</t>
  </si>
  <si>
    <t xml:space="preserve">DRY WEIGHT (KG/M2)</t>
  </si>
  <si>
    <t xml:space="preserve">DRY WEIGHT (T/ACRE)</t>
  </si>
  <si>
    <t xml:space="preserve">GDD</t>
  </si>
  <si>
    <t xml:space="preserve">Yield/GDD</t>
  </si>
  <si>
    <t xml:space="preserve">Yield*GDD</t>
  </si>
  <si>
    <t xml:space="preserve">Soil Salinity (dS/m)</t>
  </si>
  <si>
    <t xml:space="preserve">ds01_alfa_44</t>
  </si>
  <si>
    <t xml:space="preserve">ds01_alfa_45</t>
  </si>
  <si>
    <t xml:space="preserve">ds01_alfa_46</t>
  </si>
  <si>
    <t xml:space="preserve">ds01_alfa_47</t>
  </si>
  <si>
    <t xml:space="preserve">ds01_alfa_48</t>
  </si>
  <si>
    <t xml:space="preserve">ds01_alfa_49</t>
  </si>
  <si>
    <t xml:space="preserve">ds01_alfa_50</t>
  </si>
  <si>
    <t xml:space="preserve">ds01_alfa_51</t>
  </si>
  <si>
    <t xml:space="preserve">ds01_alfa_52</t>
  </si>
  <si>
    <t xml:space="preserve">ds02_alfa_38</t>
  </si>
  <si>
    <t xml:space="preserve">ds02_alfa_40</t>
  </si>
  <si>
    <t xml:space="preserve">ds02_alfa_41</t>
  </si>
  <si>
    <t xml:space="preserve">ds02_alfa_42</t>
  </si>
  <si>
    <t xml:space="preserve">ds04_alfa_148</t>
  </si>
  <si>
    <t xml:space="preserve">ds04_alfa_149</t>
  </si>
  <si>
    <t xml:space="preserve">ds04_alfa_150</t>
  </si>
  <si>
    <t xml:space="preserve">ds04_alfa_151</t>
  </si>
  <si>
    <t xml:space="preserve">ds04_alfa_152</t>
  </si>
  <si>
    <t xml:space="preserve">ds04_alfa_153</t>
  </si>
  <si>
    <t xml:space="preserve">ds04_alfa_154</t>
  </si>
  <si>
    <t xml:space="preserve">ds04_alfa_156</t>
  </si>
  <si>
    <t xml:space="preserve">ds04_alfa_157</t>
  </si>
  <si>
    <t xml:space="preserve">ds11_alfa_28</t>
  </si>
  <si>
    <t xml:space="preserve">ds11_alfa_29</t>
  </si>
  <si>
    <t xml:space="preserve">ds11_alfa_30</t>
  </si>
  <si>
    <t xml:space="preserve">ds11_alfa_31</t>
  </si>
  <si>
    <t xml:space="preserve">ds11_alfa_32</t>
  </si>
  <si>
    <t xml:space="preserve">ds11_alfa_33</t>
  </si>
  <si>
    <t xml:space="preserve">ds11_alfa_34</t>
  </si>
  <si>
    <t xml:space="preserve">ds11_alfa_35</t>
  </si>
  <si>
    <t xml:space="preserve">ds11_alfa_36</t>
  </si>
  <si>
    <t xml:space="preserve">ds12_alfa_11</t>
  </si>
  <si>
    <t xml:space="preserve">ds12_alfa_13</t>
  </si>
  <si>
    <t xml:space="preserve">ds12_alfa_14</t>
  </si>
  <si>
    <t xml:space="preserve">ds12_alfa_15</t>
  </si>
  <si>
    <t xml:space="preserve">ds12_alfa_16</t>
  </si>
  <si>
    <t xml:space="preserve">ds12_alfa_17</t>
  </si>
  <si>
    <t xml:space="preserve">ds12_alfa_18</t>
  </si>
  <si>
    <t xml:space="preserve">ds12_alfa_19</t>
  </si>
  <si>
    <t xml:space="preserve">ds01_alfa_150</t>
  </si>
  <si>
    <t xml:space="preserve">ds01_alfa_147</t>
  </si>
  <si>
    <t xml:space="preserve">ds01_alfa_148</t>
  </si>
  <si>
    <t xml:space="preserve">ds01_alfa_149</t>
  </si>
  <si>
    <t xml:space="preserve">ds01_alfa_141</t>
  </si>
  <si>
    <t xml:space="preserve">ds01_alfa_142</t>
  </si>
  <si>
    <t xml:space="preserve">ds01_alfa_143</t>
  </si>
  <si>
    <t xml:space="preserve">ds01_alfa_144</t>
  </si>
  <si>
    <t xml:space="preserve">ds01_alfa_145</t>
  </si>
  <si>
    <t xml:space="preserve">ds01_alfa_146</t>
  </si>
  <si>
    <t xml:space="preserve">ds02_alfa_120</t>
  </si>
  <si>
    <t xml:space="preserve">ds02_alfa_116</t>
  </si>
  <si>
    <t xml:space="preserve">ds02_alfa_122</t>
  </si>
  <si>
    <t xml:space="preserve">ds02_alfa_124</t>
  </si>
  <si>
    <t xml:space="preserve">ds04_alfa_102</t>
  </si>
  <si>
    <t xml:space="preserve">ds06_alfa_114</t>
  </si>
  <si>
    <t xml:space="preserve">ds06_alfa_115</t>
  </si>
  <si>
    <t xml:space="preserve">ds06_alfa_116</t>
  </si>
  <si>
    <t xml:space="preserve">ds06_alfa_109</t>
  </si>
  <si>
    <t xml:space="preserve">ds06_alfa_110</t>
  </si>
  <si>
    <t xml:space="preserve">ds06_alfa_111</t>
  </si>
  <si>
    <t xml:space="preserve">ds06_alfa_107</t>
  </si>
  <si>
    <t xml:space="preserve">ds06_alfa_112</t>
  </si>
  <si>
    <t xml:space="preserve">ds06_alfa_113</t>
  </si>
  <si>
    <t xml:space="preserve">ds11_alfa_39</t>
  </si>
  <si>
    <t xml:space="preserve">ds11_alfa_40</t>
  </si>
  <si>
    <t xml:space="preserve">ds11_alfa_41</t>
  </si>
  <si>
    <t xml:space="preserve">ds11_alfa_42</t>
  </si>
  <si>
    <t xml:space="preserve">ds11_alfa_43</t>
  </si>
  <si>
    <t xml:space="preserve">ds11_alfa_44</t>
  </si>
  <si>
    <t xml:space="preserve">ds11_alfa_45</t>
  </si>
  <si>
    <t xml:space="preserve">ds11_alfa_46</t>
  </si>
  <si>
    <t xml:space="preserve">ds11_alfa_47</t>
  </si>
  <si>
    <t xml:space="preserve">ds11_alfa_48</t>
  </si>
  <si>
    <t xml:space="preserve">ds12_alfa_9</t>
  </si>
  <si>
    <t xml:space="preserve">ds12_alfa_10</t>
  </si>
  <si>
    <t xml:space="preserve">ds12_alfa_12</t>
  </si>
  <si>
    <t xml:space="preserve">ds12_alfa_20</t>
  </si>
  <si>
    <t xml:space="preserve">ds02_alfa_278</t>
  </si>
  <si>
    <t xml:space="preserve">ds02_alfa_279</t>
  </si>
  <si>
    <t xml:space="preserve">ds02_alfa_280</t>
  </si>
  <si>
    <t xml:space="preserve">ds02_alfa_281</t>
  </si>
  <si>
    <t xml:space="preserve">ds02_alfa_282</t>
  </si>
  <si>
    <t xml:space="preserve">ds02_alfa_283</t>
  </si>
  <si>
    <t xml:space="preserve">ds02_alfa_284</t>
  </si>
  <si>
    <t xml:space="preserve">ds02_alfa_285</t>
  </si>
  <si>
    <t xml:space="preserve">ds02_alfa_286</t>
  </si>
  <si>
    <t xml:space="preserve">ds02_alfa_287</t>
  </si>
  <si>
    <t xml:space="preserve">ds02_alfa_288</t>
  </si>
  <si>
    <t xml:space="preserve">ds02_alfa_289</t>
  </si>
  <si>
    <t xml:space="preserve">ds11_alfa_290</t>
  </si>
  <si>
    <t xml:space="preserve">ds11_alfa_291</t>
  </si>
  <si>
    <t xml:space="preserve">ds11_alfa_292</t>
  </si>
  <si>
    <t xml:space="preserve">ds11_alfa_293</t>
  </si>
  <si>
    <t xml:space="preserve">ds11_alfa_294</t>
  </si>
  <si>
    <t xml:space="preserve">ds11_alfa_295</t>
  </si>
  <si>
    <t xml:space="preserve">ds11_alfa_296</t>
  </si>
  <si>
    <t xml:space="preserve">ds11_alfa_297</t>
  </si>
  <si>
    <t xml:space="preserve">ds11_alfa_298</t>
  </si>
  <si>
    <t xml:space="preserve">ds11_alfa_299</t>
  </si>
  <si>
    <t xml:space="preserve">ds11_alfa_300</t>
  </si>
  <si>
    <t xml:space="preserve">ds11_alfa_301</t>
  </si>
  <si>
    <t xml:space="preserve">ds05_corn_31</t>
  </si>
  <si>
    <t xml:space="preserve">ds05_corn_32</t>
  </si>
  <si>
    <t xml:space="preserve">ds05_corn_33</t>
  </si>
  <si>
    <t xml:space="preserve">ds05_corn_34</t>
  </si>
  <si>
    <t xml:space="preserve">ds05_corn_36</t>
  </si>
  <si>
    <t xml:space="preserve">ds05_corn_37</t>
  </si>
  <si>
    <t xml:space="preserve">ds05_corn_39</t>
  </si>
  <si>
    <t xml:space="preserve">ds05_corn_40</t>
  </si>
  <si>
    <t xml:space="preserve">ds08_corn_113</t>
  </si>
  <si>
    <t xml:space="preserve">ds08_corn_116</t>
  </si>
  <si>
    <t xml:space="preserve">ds08_corn_117</t>
  </si>
  <si>
    <t xml:space="preserve">ds08_corn_118</t>
  </si>
  <si>
    <t xml:space="preserve">ds08_corn_115</t>
  </si>
  <si>
    <t xml:space="preserve">ds08_corn_114</t>
  </si>
  <si>
    <t xml:space="preserve">ds08_corn_121</t>
  </si>
  <si>
    <t xml:space="preserve">ds08_corn_120</t>
  </si>
  <si>
    <t xml:space="preserve">ds09_corn_3</t>
  </si>
  <si>
    <t xml:space="preserve">ds09_corn_6</t>
  </si>
  <si>
    <t xml:space="preserve">ds10_corn_11</t>
  </si>
  <si>
    <t xml:space="preserve">ds10_corn_12</t>
  </si>
  <si>
    <t xml:space="preserve">ds10_corn_13</t>
  </si>
  <si>
    <t xml:space="preserve">ds10_corn_14</t>
  </si>
  <si>
    <t xml:space="preserve">ds10_corn_15</t>
  </si>
  <si>
    <t xml:space="preserve">ds10_corn_16</t>
  </si>
  <si>
    <t xml:space="preserve">ds10_corn_17</t>
  </si>
  <si>
    <t xml:space="preserve">ds10_corn_18</t>
  </si>
  <si>
    <t xml:space="preserve">ds10_corn_19</t>
  </si>
  <si>
    <t xml:space="preserve">ds13_corn_21</t>
  </si>
  <si>
    <t xml:space="preserve">ds13_corn_22</t>
  </si>
  <si>
    <t xml:space="preserve">ds13_corn_23</t>
  </si>
  <si>
    <t xml:space="preserve">ds13_corn_24</t>
  </si>
  <si>
    <t xml:space="preserve">ds13_corn_26</t>
  </si>
  <si>
    <t xml:space="preserve">ds13_corn_27</t>
  </si>
  <si>
    <t xml:space="preserve">ds13_corn_28</t>
  </si>
  <si>
    <t xml:space="preserve">ds13_corn_29</t>
  </si>
  <si>
    <t xml:space="preserve">ds13_corn_30</t>
  </si>
  <si>
    <t xml:space="preserve">ds03_corn_41</t>
  </si>
  <si>
    <t xml:space="preserve">ds03_corn_42</t>
  </si>
  <si>
    <t xml:space="preserve">ds03_corn_43</t>
  </si>
  <si>
    <t xml:space="preserve">ds03_corn_44</t>
  </si>
  <si>
    <t xml:space="preserve">ds03_corn_45</t>
  </si>
  <si>
    <t xml:space="preserve">ds03_corn_47</t>
  </si>
  <si>
    <t xml:space="preserve">ds03_corn_48</t>
  </si>
  <si>
    <t xml:space="preserve">ds03_corn_49</t>
  </si>
  <si>
    <t xml:space="preserve">ds03_corn_50</t>
  </si>
  <si>
    <t xml:space="preserve">ds05_corn_26</t>
  </si>
  <si>
    <t xml:space="preserve">ds05_corn_27</t>
  </si>
  <si>
    <t xml:space="preserve">ds05_corn_28</t>
  </si>
  <si>
    <t xml:space="preserve">ds05_corn_29</t>
  </si>
  <si>
    <t xml:space="preserve">ds05_corn_30</t>
  </si>
  <si>
    <t xml:space="preserve">ds05_corn_35</t>
  </si>
  <si>
    <t xml:space="preserve">ds08_corn_32</t>
  </si>
  <si>
    <t xml:space="preserve">ds08_corn_33</t>
  </si>
  <si>
    <t xml:space="preserve">ds08_corn_34</t>
  </si>
  <si>
    <t xml:space="preserve">ds08_corn_35</t>
  </si>
  <si>
    <t xml:space="preserve">ds08_corn_36</t>
  </si>
  <si>
    <t xml:space="preserve">ds08_corn_38</t>
  </si>
  <si>
    <t xml:space="preserve">ds08_corn_40</t>
  </si>
  <si>
    <t xml:space="preserve">ds09_corn_11</t>
  </si>
  <si>
    <t xml:space="preserve">ds09_corn_12</t>
  </si>
  <si>
    <t xml:space="preserve">ds09_corn_16</t>
  </si>
  <si>
    <t xml:space="preserve">ds09_corn_17</t>
  </si>
  <si>
    <t xml:space="preserve">ds09_corn_18</t>
  </si>
  <si>
    <t xml:space="preserve">ds09_corn_19</t>
  </si>
  <si>
    <t xml:space="preserve">ds10_corn_5</t>
  </si>
  <si>
    <t xml:space="preserve">ds10_corn_6</t>
  </si>
  <si>
    <t xml:space="preserve">ds10_corn_8</t>
  </si>
  <si>
    <t xml:space="preserve">ds10_corn_9</t>
  </si>
  <si>
    <t xml:space="preserve">ds10_corn_10</t>
  </si>
  <si>
    <t xml:space="preserve">ds13_corn_25</t>
  </si>
  <si>
    <t xml:space="preserve">ds03_corn_23</t>
  </si>
  <si>
    <t xml:space="preserve">ds03_corn_25</t>
  </si>
  <si>
    <t xml:space="preserve">ds03_corn_24</t>
  </si>
  <si>
    <t xml:space="preserve">ds03_corn_16</t>
  </si>
  <si>
    <t xml:space="preserve">ds03_corn_17</t>
  </si>
  <si>
    <t xml:space="preserve">ds03_corn_19</t>
  </si>
  <si>
    <t xml:space="preserve">ds03_corn_20</t>
  </si>
  <si>
    <t xml:space="preserve">ds08_corn_56</t>
  </si>
  <si>
    <t xml:space="preserve">ds08_corn_57</t>
  </si>
  <si>
    <t xml:space="preserve">ds08_corn_58</t>
  </si>
  <si>
    <t xml:space="preserve">ds08_corn_59</t>
  </si>
  <si>
    <t xml:space="preserve">ds08_corn_60</t>
  </si>
  <si>
    <t xml:space="preserve">ds08_corn_61</t>
  </si>
  <si>
    <t xml:space="preserve">ds08_corn_62</t>
  </si>
  <si>
    <t xml:space="preserve">ds08_corn_63</t>
  </si>
  <si>
    <t xml:space="preserve">ds08_corn_64</t>
  </si>
  <si>
    <t xml:space="preserve">ds08_corn_65</t>
  </si>
  <si>
    <t xml:space="preserve">ds10_corn_20</t>
  </si>
  <si>
    <t xml:space="preserve">ds13_corn_5</t>
  </si>
  <si>
    <t xml:space="preserve">ds13_corn_6</t>
  </si>
  <si>
    <t xml:space="preserve">ds13_corn_7</t>
  </si>
  <si>
    <t xml:space="preserve">ds13_corn_8</t>
  </si>
  <si>
    <t xml:space="preserve">ds13_corn_9</t>
  </si>
  <si>
    <t xml:space="preserve">ds13_corn_10</t>
  </si>
  <si>
    <t xml:space="preserve">ds13_corn_11</t>
  </si>
  <si>
    <t xml:space="preserve">ds13_corn_12</t>
  </si>
  <si>
    <t xml:space="preserve">ds13_corn_13</t>
  </si>
  <si>
    <t xml:space="preserve">ds13_corn_15</t>
  </si>
  <si>
    <t xml:space="preserve">ds05_corn_55</t>
  </si>
  <si>
    <t xml:space="preserve">ds05_corn_54</t>
  </si>
  <si>
    <t xml:space="preserve">ds05_corn_53</t>
  </si>
  <si>
    <t xml:space="preserve">ds05_corn_47</t>
  </si>
  <si>
    <t xml:space="preserve">ds05_corn_48</t>
  </si>
  <si>
    <t xml:space="preserve">ds05_corn_50</t>
  </si>
  <si>
    <t xml:space="preserve">ds05_corn_51</t>
  </si>
  <si>
    <t xml:space="preserve">ds09_corn_51</t>
  </si>
  <si>
    <t xml:space="preserve">ds09_corn_52</t>
  </si>
  <si>
    <t xml:space="preserve">ds09_corn_55</t>
  </si>
  <si>
    <t xml:space="preserve">ds09_corn_5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0"/>
    <numFmt numFmtId="167" formatCode="0.00"/>
    <numFmt numFmtId="168" formatCode="[$-409]m/d/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1"/>
    </font>
    <font>
      <b val="true"/>
      <sz val="22"/>
      <color rgb="FF000000"/>
      <name val="Tahoma"/>
      <family val="2"/>
    </font>
    <font>
      <b val="true"/>
      <sz val="11.75"/>
      <color rgb="FF000000"/>
      <name val="Times New Roman"/>
      <family val="2"/>
    </font>
    <font>
      <sz val="9.75"/>
      <color rgb="FF000000"/>
      <name val="Times New Roman"/>
      <family val="2"/>
    </font>
    <font>
      <b val="true"/>
      <sz val="10.75"/>
      <color rgb="FF000000"/>
      <name val="Tahoma"/>
      <family val="2"/>
    </font>
    <font>
      <b val="true"/>
      <sz val="9.75"/>
      <color rgb="FF000000"/>
      <name val="Times New Roman"/>
      <family val="2"/>
    </font>
    <font>
      <sz val="10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600" spc="-1" strike="noStrike">
                <a:solidFill>
                  <a:srgbClr val="000000"/>
                </a:solidFill>
                <a:latin typeface="Times New Roman"/>
              </a:rPr>
              <a:t>Alfalfa Biomass vrs Soil Salinity
Downstream Fields (Third Cut)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ll fields"</c:f>
              <c:strCache>
                <c:ptCount val="1"/>
                <c:pt idx="0">
                  <c:v>all field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1"/>
            <c:dispEq val="0"/>
          </c:trendline>
          <c:xVal>
            <c:numRef>
              <c:f>alfa_third_cut_data!$K$2:$K$40</c:f>
              <c:numCache>
                <c:formatCode>General</c:formatCode>
                <c:ptCount val="39"/>
                <c:pt idx="0">
                  <c:v>3.497315</c:v>
                </c:pt>
                <c:pt idx="1">
                  <c:v>4.223477</c:v>
                </c:pt>
                <c:pt idx="2">
                  <c:v>4.473681</c:v>
                </c:pt>
                <c:pt idx="3">
                  <c:v>4.600785</c:v>
                </c:pt>
                <c:pt idx="4">
                  <c:v>4.43285</c:v>
                </c:pt>
                <c:pt idx="5">
                  <c:v>4.524304</c:v>
                </c:pt>
                <c:pt idx="6">
                  <c:v>4.389543</c:v>
                </c:pt>
                <c:pt idx="7">
                  <c:v>5.056682</c:v>
                </c:pt>
                <c:pt idx="8">
                  <c:v>4.165114</c:v>
                </c:pt>
                <c:pt idx="9">
                  <c:v>2.5817</c:v>
                </c:pt>
                <c:pt idx="10">
                  <c:v>2.862808</c:v>
                </c:pt>
                <c:pt idx="11">
                  <c:v>2.709006</c:v>
                </c:pt>
                <c:pt idx="12">
                  <c:v>2.70491</c:v>
                </c:pt>
                <c:pt idx="13">
                  <c:v>3.639288</c:v>
                </c:pt>
                <c:pt idx="14">
                  <c:v>3.609113</c:v>
                </c:pt>
                <c:pt idx="15">
                  <c:v>3.294347</c:v>
                </c:pt>
                <c:pt idx="16">
                  <c:v>4.009317</c:v>
                </c:pt>
                <c:pt idx="17">
                  <c:v>3.398947</c:v>
                </c:pt>
                <c:pt idx="18">
                  <c:v>3.575591</c:v>
                </c:pt>
                <c:pt idx="19">
                  <c:v>4.057636</c:v>
                </c:pt>
                <c:pt idx="20">
                  <c:v>3.182895</c:v>
                </c:pt>
                <c:pt idx="21">
                  <c:v>3.085581</c:v>
                </c:pt>
                <c:pt idx="22">
                  <c:v>4.849876</c:v>
                </c:pt>
                <c:pt idx="23">
                  <c:v>5.486454</c:v>
                </c:pt>
                <c:pt idx="24">
                  <c:v>7.059422</c:v>
                </c:pt>
                <c:pt idx="25">
                  <c:v>8.274491</c:v>
                </c:pt>
                <c:pt idx="26">
                  <c:v>-0.728171</c:v>
                </c:pt>
                <c:pt idx="27">
                  <c:v>22.236147</c:v>
                </c:pt>
                <c:pt idx="28">
                  <c:v>19.292292</c:v>
                </c:pt>
                <c:pt idx="29">
                  <c:v>9.430634</c:v>
                </c:pt>
                <c:pt idx="30">
                  <c:v>8.629121</c:v>
                </c:pt>
                <c:pt idx="31">
                  <c:v>3.47873</c:v>
                </c:pt>
                <c:pt idx="32">
                  <c:v>4.282398</c:v>
                </c:pt>
                <c:pt idx="33">
                  <c:v>3.95292</c:v>
                </c:pt>
                <c:pt idx="34">
                  <c:v>2.81385</c:v>
                </c:pt>
                <c:pt idx="35">
                  <c:v>3.565347</c:v>
                </c:pt>
                <c:pt idx="36">
                  <c:v>3.923153</c:v>
                </c:pt>
                <c:pt idx="37">
                  <c:v>3.982881</c:v>
                </c:pt>
                <c:pt idx="38">
                  <c:v>4.099311</c:v>
                </c:pt>
              </c:numCache>
            </c:numRef>
          </c:xVal>
          <c:yVal>
            <c:numRef>
              <c:f>alfa_third_cut_data!$J$2:$J$40</c:f>
              <c:numCache>
                <c:formatCode>General</c:formatCode>
                <c:ptCount val="39"/>
                <c:pt idx="0">
                  <c:v>725.805459578109</c:v>
                </c:pt>
                <c:pt idx="1">
                  <c:v>2419.35153192703</c:v>
                </c:pt>
                <c:pt idx="2">
                  <c:v>1935.48122554163</c:v>
                </c:pt>
                <c:pt idx="3">
                  <c:v>1693.54607234892</c:v>
                </c:pt>
                <c:pt idx="4">
                  <c:v>967.740612770813</c:v>
                </c:pt>
                <c:pt idx="5">
                  <c:v>725.805459578109</c:v>
                </c:pt>
                <c:pt idx="6">
                  <c:v>1451.61091915622</c:v>
                </c:pt>
                <c:pt idx="7">
                  <c:v>1451.61091915622</c:v>
                </c:pt>
                <c:pt idx="8">
                  <c:v>967.740612770813</c:v>
                </c:pt>
                <c:pt idx="9">
                  <c:v>1856.8036226124</c:v>
                </c:pt>
                <c:pt idx="10">
                  <c:v>1414.7075219904</c:v>
                </c:pt>
                <c:pt idx="11">
                  <c:v>795.7729811196</c:v>
                </c:pt>
                <c:pt idx="12">
                  <c:v>1061.0306414928</c:v>
                </c:pt>
                <c:pt idx="13">
                  <c:v>1035.65867550321</c:v>
                </c:pt>
                <c:pt idx="14">
                  <c:v>1035.65867550321</c:v>
                </c:pt>
                <c:pt idx="15">
                  <c:v>887.707436145609</c:v>
                </c:pt>
                <c:pt idx="16">
                  <c:v>887.707436145609</c:v>
                </c:pt>
                <c:pt idx="17">
                  <c:v>1331.56115421841</c:v>
                </c:pt>
                <c:pt idx="18">
                  <c:v>739.756196788007</c:v>
                </c:pt>
                <c:pt idx="19">
                  <c:v>1035.65867550321</c:v>
                </c:pt>
                <c:pt idx="20">
                  <c:v>887.707436145609</c:v>
                </c:pt>
                <c:pt idx="21">
                  <c:v>591.804957430406</c:v>
                </c:pt>
                <c:pt idx="22">
                  <c:v>493.415547634284</c:v>
                </c:pt>
                <c:pt idx="23">
                  <c:v>740.123321451426</c:v>
                </c:pt>
                <c:pt idx="24">
                  <c:v>740.123321451426</c:v>
                </c:pt>
                <c:pt idx="25">
                  <c:v>493.415547634284</c:v>
                </c:pt>
                <c:pt idx="26">
                  <c:v>370.061660725713</c:v>
                </c:pt>
                <c:pt idx="27">
                  <c:v>616.769434542855</c:v>
                </c:pt>
                <c:pt idx="28">
                  <c:v>493.415547634284</c:v>
                </c:pt>
                <c:pt idx="29">
                  <c:v>370.061660725713</c:v>
                </c:pt>
                <c:pt idx="30">
                  <c:v>370.061660725713</c:v>
                </c:pt>
                <c:pt idx="31">
                  <c:v>577.854220220508</c:v>
                </c:pt>
                <c:pt idx="32">
                  <c:v>577.854220220508</c:v>
                </c:pt>
                <c:pt idx="33">
                  <c:v>722.317775275635</c:v>
                </c:pt>
                <c:pt idx="34">
                  <c:v>288.927110110254</c:v>
                </c:pt>
                <c:pt idx="35">
                  <c:v>722.317775275635</c:v>
                </c:pt>
                <c:pt idx="36">
                  <c:v>722.317775275635</c:v>
                </c:pt>
                <c:pt idx="37">
                  <c:v>866.781330330762</c:v>
                </c:pt>
                <c:pt idx="38">
                  <c:v>722.3177752756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s01"</c:f>
              <c:strCache>
                <c:ptCount val="1"/>
                <c:pt idx="0">
                  <c:v>ds0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fa_third_cut_data!$K$2:$K$10</c:f>
              <c:numCache>
                <c:formatCode>General</c:formatCode>
                <c:ptCount val="9"/>
                <c:pt idx="0">
                  <c:v>3.497315</c:v>
                </c:pt>
                <c:pt idx="1">
                  <c:v>4.223477</c:v>
                </c:pt>
                <c:pt idx="2">
                  <c:v>4.473681</c:v>
                </c:pt>
                <c:pt idx="3">
                  <c:v>4.600785</c:v>
                </c:pt>
                <c:pt idx="4">
                  <c:v>4.43285</c:v>
                </c:pt>
                <c:pt idx="5">
                  <c:v>4.524304</c:v>
                </c:pt>
                <c:pt idx="6">
                  <c:v>4.389543</c:v>
                </c:pt>
                <c:pt idx="7">
                  <c:v>5.056682</c:v>
                </c:pt>
                <c:pt idx="8">
                  <c:v>4.165114</c:v>
                </c:pt>
              </c:numCache>
            </c:numRef>
          </c:xVal>
          <c:yVal>
            <c:numRef>
              <c:f>alfa_third_cut_data!$J$2:$J$10</c:f>
              <c:numCache>
                <c:formatCode>General</c:formatCode>
                <c:ptCount val="9"/>
                <c:pt idx="0">
                  <c:v>725.805459578109</c:v>
                </c:pt>
                <c:pt idx="1">
                  <c:v>2419.35153192703</c:v>
                </c:pt>
                <c:pt idx="2">
                  <c:v>1935.48122554163</c:v>
                </c:pt>
                <c:pt idx="3">
                  <c:v>1693.54607234892</c:v>
                </c:pt>
                <c:pt idx="4">
                  <c:v>967.740612770813</c:v>
                </c:pt>
                <c:pt idx="5">
                  <c:v>725.805459578109</c:v>
                </c:pt>
                <c:pt idx="6">
                  <c:v>1451.61091915622</c:v>
                </c:pt>
                <c:pt idx="7">
                  <c:v>1451.61091915622</c:v>
                </c:pt>
                <c:pt idx="8">
                  <c:v>967.7406127708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s02"</c:f>
              <c:strCache>
                <c:ptCount val="1"/>
                <c:pt idx="0">
                  <c:v>ds02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fa_third_cut_data!$K$11:$K$14</c:f>
              <c:numCache>
                <c:formatCode>General</c:formatCode>
                <c:ptCount val="4"/>
                <c:pt idx="0">
                  <c:v>2.5817</c:v>
                </c:pt>
                <c:pt idx="1">
                  <c:v>2.862808</c:v>
                </c:pt>
                <c:pt idx="2">
                  <c:v>2.709006</c:v>
                </c:pt>
                <c:pt idx="3">
                  <c:v>2.70491</c:v>
                </c:pt>
              </c:numCache>
            </c:numRef>
          </c:xVal>
          <c:yVal>
            <c:numRef>
              <c:f>alfa_third_cut_data!$J$11:$J$14</c:f>
              <c:numCache>
                <c:formatCode>General</c:formatCode>
                <c:ptCount val="4"/>
                <c:pt idx="0">
                  <c:v>1856.8036226124</c:v>
                </c:pt>
                <c:pt idx="1">
                  <c:v>1414.7075219904</c:v>
                </c:pt>
                <c:pt idx="2">
                  <c:v>795.7729811196</c:v>
                </c:pt>
                <c:pt idx="3">
                  <c:v>1061.03064149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s04"</c:f>
              <c:strCache>
                <c:ptCount val="1"/>
                <c:pt idx="0">
                  <c:v>ds04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fa_third_cut_data!$K$15:$K$23</c:f>
              <c:numCache>
                <c:formatCode>General</c:formatCode>
                <c:ptCount val="9"/>
                <c:pt idx="0">
                  <c:v>3.639288</c:v>
                </c:pt>
                <c:pt idx="1">
                  <c:v>3.609113</c:v>
                </c:pt>
                <c:pt idx="2">
                  <c:v>3.294347</c:v>
                </c:pt>
                <c:pt idx="3">
                  <c:v>4.009317</c:v>
                </c:pt>
                <c:pt idx="4">
                  <c:v>3.398947</c:v>
                </c:pt>
                <c:pt idx="5">
                  <c:v>3.575591</c:v>
                </c:pt>
                <c:pt idx="6">
                  <c:v>4.057636</c:v>
                </c:pt>
                <c:pt idx="7">
                  <c:v>3.182895</c:v>
                </c:pt>
                <c:pt idx="8">
                  <c:v>3.085581</c:v>
                </c:pt>
              </c:numCache>
            </c:numRef>
          </c:xVal>
          <c:yVal>
            <c:numRef>
              <c:f>alfa_third_cut_data!$J$15:$J$23</c:f>
              <c:numCache>
                <c:formatCode>General</c:formatCode>
                <c:ptCount val="9"/>
                <c:pt idx="0">
                  <c:v>1035.65867550321</c:v>
                </c:pt>
                <c:pt idx="1">
                  <c:v>1035.65867550321</c:v>
                </c:pt>
                <c:pt idx="2">
                  <c:v>887.707436145609</c:v>
                </c:pt>
                <c:pt idx="3">
                  <c:v>887.707436145609</c:v>
                </c:pt>
                <c:pt idx="4">
                  <c:v>1331.56115421841</c:v>
                </c:pt>
                <c:pt idx="5">
                  <c:v>739.756196788007</c:v>
                </c:pt>
                <c:pt idx="6">
                  <c:v>1035.65867550321</c:v>
                </c:pt>
                <c:pt idx="7">
                  <c:v>887.707436145609</c:v>
                </c:pt>
                <c:pt idx="8">
                  <c:v>591.8049574304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ds11"</c:f>
              <c:strCache>
                <c:ptCount val="1"/>
                <c:pt idx="0">
                  <c:v>ds11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fa_third_cut_data!$K$24:$K$32</c:f>
              <c:numCache>
                <c:formatCode>General</c:formatCode>
                <c:ptCount val="9"/>
                <c:pt idx="0">
                  <c:v>4.849876</c:v>
                </c:pt>
                <c:pt idx="1">
                  <c:v>5.486454</c:v>
                </c:pt>
                <c:pt idx="2">
                  <c:v>7.059422</c:v>
                </c:pt>
                <c:pt idx="3">
                  <c:v>8.274491</c:v>
                </c:pt>
                <c:pt idx="4">
                  <c:v>-0.728171</c:v>
                </c:pt>
                <c:pt idx="5">
                  <c:v>22.236147</c:v>
                </c:pt>
                <c:pt idx="6">
                  <c:v>19.292292</c:v>
                </c:pt>
                <c:pt idx="7">
                  <c:v>9.430634</c:v>
                </c:pt>
                <c:pt idx="8">
                  <c:v>8.629121</c:v>
                </c:pt>
              </c:numCache>
            </c:numRef>
          </c:xVal>
          <c:yVal>
            <c:numRef>
              <c:f>alfa_third_cut_data!$J$24:$J$32</c:f>
              <c:numCache>
                <c:formatCode>General</c:formatCode>
                <c:ptCount val="9"/>
                <c:pt idx="0">
                  <c:v>493.415547634284</c:v>
                </c:pt>
                <c:pt idx="1">
                  <c:v>740.123321451426</c:v>
                </c:pt>
                <c:pt idx="2">
                  <c:v>740.123321451426</c:v>
                </c:pt>
                <c:pt idx="3">
                  <c:v>493.415547634284</c:v>
                </c:pt>
                <c:pt idx="4">
                  <c:v>370.061660725713</c:v>
                </c:pt>
                <c:pt idx="5">
                  <c:v>616.769434542855</c:v>
                </c:pt>
                <c:pt idx="6">
                  <c:v>493.415547634284</c:v>
                </c:pt>
                <c:pt idx="7">
                  <c:v>370.061660725713</c:v>
                </c:pt>
                <c:pt idx="8">
                  <c:v>370.06166072571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ds12"</c:f>
              <c:strCache>
                <c:ptCount val="1"/>
                <c:pt idx="0">
                  <c:v>ds12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fa_third_cut_data!$K$33:$K$40</c:f>
              <c:numCache>
                <c:formatCode>General</c:formatCode>
                <c:ptCount val="8"/>
                <c:pt idx="0">
                  <c:v>3.47873</c:v>
                </c:pt>
                <c:pt idx="1">
                  <c:v>4.282398</c:v>
                </c:pt>
                <c:pt idx="2">
                  <c:v>3.95292</c:v>
                </c:pt>
                <c:pt idx="3">
                  <c:v>2.81385</c:v>
                </c:pt>
                <c:pt idx="4">
                  <c:v>3.565347</c:v>
                </c:pt>
                <c:pt idx="5">
                  <c:v>3.923153</c:v>
                </c:pt>
                <c:pt idx="6">
                  <c:v>3.982881</c:v>
                </c:pt>
                <c:pt idx="7">
                  <c:v>4.099311</c:v>
                </c:pt>
              </c:numCache>
            </c:numRef>
          </c:xVal>
          <c:yVal>
            <c:numRef>
              <c:f>alfa_third_cut_data!$J$33:$J$40</c:f>
              <c:numCache>
                <c:formatCode>General</c:formatCode>
                <c:ptCount val="8"/>
                <c:pt idx="0">
                  <c:v>577.854220220508</c:v>
                </c:pt>
                <c:pt idx="1">
                  <c:v>577.854220220508</c:v>
                </c:pt>
                <c:pt idx="2">
                  <c:v>722.317775275635</c:v>
                </c:pt>
                <c:pt idx="3">
                  <c:v>288.927110110254</c:v>
                </c:pt>
                <c:pt idx="4">
                  <c:v>722.317775275635</c:v>
                </c:pt>
                <c:pt idx="5">
                  <c:v>722.317775275635</c:v>
                </c:pt>
                <c:pt idx="6">
                  <c:v>866.781330330762</c:v>
                </c:pt>
                <c:pt idx="7">
                  <c:v>722.317775275635</c:v>
                </c:pt>
              </c:numCache>
            </c:numRef>
          </c:yVal>
          <c:smooth val="0"/>
        </c:ser>
        <c:axId val="95288502"/>
        <c:axId val="70855067"/>
      </c:scatterChart>
      <c:valAx>
        <c:axId val="95288502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Soil Salinity (dS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855067"/>
        <c:crossesAt val="0"/>
        <c:crossBetween val="midCat"/>
      </c:valAx>
      <c:valAx>
        <c:axId val="7085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Alfala Bio_Mass ( ton/acr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2885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600" spc="-1" strike="noStrike">
                <a:solidFill>
                  <a:srgbClr val="000000"/>
                </a:solidFill>
                <a:latin typeface="Times New Roman"/>
              </a:rPr>
              <a:t>Corn Biomass vrs Soil Salinity
Downstream Fields (First Cut)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0"/>
          </c:trendline>
          <c:xVal>
            <c:numRef>
              <c:f>corn_first_cut_data!$H$2:$H$46</c:f>
              <c:numCache>
                <c:formatCode>General</c:formatCode>
                <c:ptCount val="45"/>
                <c:pt idx="0">
                  <c:v>5.194509</c:v>
                </c:pt>
                <c:pt idx="1">
                  <c:v>4.809834</c:v>
                </c:pt>
                <c:pt idx="2">
                  <c:v>4.771451</c:v>
                </c:pt>
                <c:pt idx="3">
                  <c:v>5.825317</c:v>
                </c:pt>
                <c:pt idx="4">
                  <c:v>6.271919</c:v>
                </c:pt>
                <c:pt idx="5">
                  <c:v>5.678527</c:v>
                </c:pt>
                <c:pt idx="6">
                  <c:v>4.939177</c:v>
                </c:pt>
                <c:pt idx="7">
                  <c:v>7.875652</c:v>
                </c:pt>
                <c:pt idx="8">
                  <c:v>6.14203</c:v>
                </c:pt>
                <c:pt idx="9">
                  <c:v>5.880935</c:v>
                </c:pt>
                <c:pt idx="10">
                  <c:v>6.953333</c:v>
                </c:pt>
                <c:pt idx="11">
                  <c:v>13.660817</c:v>
                </c:pt>
                <c:pt idx="12">
                  <c:v>11.195763</c:v>
                </c:pt>
                <c:pt idx="13">
                  <c:v>7.97297</c:v>
                </c:pt>
                <c:pt idx="14">
                  <c:v>9.662683</c:v>
                </c:pt>
                <c:pt idx="15">
                  <c:v>9.61067</c:v>
                </c:pt>
                <c:pt idx="16">
                  <c:v>5.348484</c:v>
                </c:pt>
                <c:pt idx="17">
                  <c:v>4.734349</c:v>
                </c:pt>
                <c:pt idx="18">
                  <c:v>4.621918</c:v>
                </c:pt>
                <c:pt idx="19">
                  <c:v>4.805476</c:v>
                </c:pt>
                <c:pt idx="20">
                  <c:v>5.546316</c:v>
                </c:pt>
                <c:pt idx="21">
                  <c:v>5.194304</c:v>
                </c:pt>
                <c:pt idx="22">
                  <c:v>5.12503</c:v>
                </c:pt>
                <c:pt idx="23">
                  <c:v>4.920951</c:v>
                </c:pt>
                <c:pt idx="24">
                  <c:v>5.076424</c:v>
                </c:pt>
                <c:pt idx="25">
                  <c:v>5.171634</c:v>
                </c:pt>
                <c:pt idx="26">
                  <c:v>3.967751</c:v>
                </c:pt>
                <c:pt idx="27">
                  <c:v>3.849965</c:v>
                </c:pt>
                <c:pt idx="28">
                  <c:v>3.892415</c:v>
                </c:pt>
                <c:pt idx="29">
                  <c:v>3.848828</c:v>
                </c:pt>
                <c:pt idx="30">
                  <c:v>3.792268</c:v>
                </c:pt>
                <c:pt idx="31">
                  <c:v>3.791134</c:v>
                </c:pt>
                <c:pt idx="32">
                  <c:v>3.458617</c:v>
                </c:pt>
                <c:pt idx="33">
                  <c:v>3.414149</c:v>
                </c:pt>
                <c:pt idx="34">
                  <c:v>3.414149</c:v>
                </c:pt>
                <c:pt idx="35">
                  <c:v>6.197537</c:v>
                </c:pt>
                <c:pt idx="36">
                  <c:v>6.48535</c:v>
                </c:pt>
                <c:pt idx="37">
                  <c:v>5.640257</c:v>
                </c:pt>
                <c:pt idx="38">
                  <c:v>8.226436</c:v>
                </c:pt>
                <c:pt idx="39">
                  <c:v>6.241885</c:v>
                </c:pt>
                <c:pt idx="40">
                  <c:v>6.568739</c:v>
                </c:pt>
                <c:pt idx="41">
                  <c:v>4.543446</c:v>
                </c:pt>
                <c:pt idx="42">
                  <c:v>5.33438</c:v>
                </c:pt>
                <c:pt idx="43">
                  <c:v>5.574456</c:v>
                </c:pt>
                <c:pt idx="44">
                  <c:v>5.472423</c:v>
                </c:pt>
              </c:numCache>
            </c:numRef>
          </c:xVal>
          <c:yVal>
            <c:numRef>
              <c:f>corn_first_cut_data!$G$2:$G$46</c:f>
              <c:numCache>
                <c:formatCode>General</c:formatCode>
                <c:ptCount val="45"/>
                <c:pt idx="0">
                  <c:v>0.60702846336</c:v>
                </c:pt>
                <c:pt idx="1">
                  <c:v>0.60702846336</c:v>
                </c:pt>
                <c:pt idx="2">
                  <c:v>1.0117141056</c:v>
                </c:pt>
                <c:pt idx="3">
                  <c:v>0.60702846336</c:v>
                </c:pt>
                <c:pt idx="4">
                  <c:v>0.40468564224</c:v>
                </c:pt>
                <c:pt idx="5">
                  <c:v>1.21405692672</c:v>
                </c:pt>
                <c:pt idx="6">
                  <c:v>1.0117141056</c:v>
                </c:pt>
                <c:pt idx="7">
                  <c:v>0.40468564224</c:v>
                </c:pt>
                <c:pt idx="8">
                  <c:v>0.60702846336</c:v>
                </c:pt>
                <c:pt idx="9">
                  <c:v>0.80937128448</c:v>
                </c:pt>
                <c:pt idx="10">
                  <c:v>1.61874256896</c:v>
                </c:pt>
                <c:pt idx="11">
                  <c:v>0.60702846336</c:v>
                </c:pt>
                <c:pt idx="12">
                  <c:v>1.0117141056</c:v>
                </c:pt>
                <c:pt idx="13">
                  <c:v>0.80937128448</c:v>
                </c:pt>
                <c:pt idx="14">
                  <c:v>1.0117141056</c:v>
                </c:pt>
                <c:pt idx="15">
                  <c:v>0.80937128448</c:v>
                </c:pt>
                <c:pt idx="16">
                  <c:v>1.0117141056</c:v>
                </c:pt>
                <c:pt idx="17">
                  <c:v>1.0117141056</c:v>
                </c:pt>
                <c:pt idx="18">
                  <c:v>0.60702846336</c:v>
                </c:pt>
                <c:pt idx="19">
                  <c:v>0.60702846336</c:v>
                </c:pt>
                <c:pt idx="20">
                  <c:v>1.21405692672</c:v>
                </c:pt>
                <c:pt idx="21">
                  <c:v>0.80937128448</c:v>
                </c:pt>
                <c:pt idx="22">
                  <c:v>1.21405692672</c:v>
                </c:pt>
                <c:pt idx="23">
                  <c:v>1.61874256896</c:v>
                </c:pt>
                <c:pt idx="24">
                  <c:v>1.61874256896</c:v>
                </c:pt>
                <c:pt idx="25">
                  <c:v>1.41639974784</c:v>
                </c:pt>
                <c:pt idx="26">
                  <c:v>0.80937128448</c:v>
                </c:pt>
                <c:pt idx="27">
                  <c:v>0.60702846336</c:v>
                </c:pt>
                <c:pt idx="28">
                  <c:v>0.60702846336</c:v>
                </c:pt>
                <c:pt idx="29">
                  <c:v>0.40468564224</c:v>
                </c:pt>
                <c:pt idx="30">
                  <c:v>0.40468564224</c:v>
                </c:pt>
                <c:pt idx="31">
                  <c:v>0.40468564224</c:v>
                </c:pt>
                <c:pt idx="32">
                  <c:v>0.40468564224</c:v>
                </c:pt>
                <c:pt idx="33">
                  <c:v>0.60702846336</c:v>
                </c:pt>
                <c:pt idx="34">
                  <c:v>0.40468564224</c:v>
                </c:pt>
                <c:pt idx="35">
                  <c:v>0.60702846336</c:v>
                </c:pt>
                <c:pt idx="36">
                  <c:v>1.21405692672</c:v>
                </c:pt>
                <c:pt idx="37">
                  <c:v>0.80937128448</c:v>
                </c:pt>
                <c:pt idx="38">
                  <c:v>1.0117141056</c:v>
                </c:pt>
                <c:pt idx="39">
                  <c:v>0.60702846336</c:v>
                </c:pt>
                <c:pt idx="40">
                  <c:v>0.80937128448</c:v>
                </c:pt>
                <c:pt idx="41">
                  <c:v>0.80937128448</c:v>
                </c:pt>
                <c:pt idx="42">
                  <c:v>0.80937128448</c:v>
                </c:pt>
                <c:pt idx="43">
                  <c:v>0.80937128448</c:v>
                </c:pt>
                <c:pt idx="44">
                  <c:v>0.60702846336</c:v>
                </c:pt>
              </c:numCache>
            </c:numRef>
          </c:yVal>
          <c:smooth val="0"/>
        </c:ser>
        <c:axId val="21704160"/>
        <c:axId val="68519932"/>
      </c:scatterChart>
      <c:valAx>
        <c:axId val="21704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Soil Salinity (dS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519932"/>
        <c:crossesAt val="0"/>
        <c:crossBetween val="midCat"/>
      </c:valAx>
      <c:valAx>
        <c:axId val="6851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Corn Biomass ( ton/acr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7041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600" spc="-1" strike="noStrike">
                <a:solidFill>
                  <a:srgbClr val="000000"/>
                </a:solidFill>
                <a:latin typeface="Times New Roman"/>
              </a:rPr>
              <a:t>Alfalfa Biomass vrs Soil Salinity
Downstream Fields (Third Cut)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ll fields"</c:f>
              <c:strCache>
                <c:ptCount val="1"/>
                <c:pt idx="0">
                  <c:v>all field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1"/>
            <c:dispEq val="0"/>
          </c:trendline>
          <c:xVal>
            <c:numRef>
              <c:f>alfa_third_cut_data!$K$2:$K$40</c:f>
              <c:numCache>
                <c:formatCode>General</c:formatCode>
                <c:ptCount val="39"/>
                <c:pt idx="0">
                  <c:v>3.497315</c:v>
                </c:pt>
                <c:pt idx="1">
                  <c:v>4.223477</c:v>
                </c:pt>
                <c:pt idx="2">
                  <c:v>4.473681</c:v>
                </c:pt>
                <c:pt idx="3">
                  <c:v>4.600785</c:v>
                </c:pt>
                <c:pt idx="4">
                  <c:v>4.43285</c:v>
                </c:pt>
                <c:pt idx="5">
                  <c:v>4.524304</c:v>
                </c:pt>
                <c:pt idx="6">
                  <c:v>4.389543</c:v>
                </c:pt>
                <c:pt idx="7">
                  <c:v>5.056682</c:v>
                </c:pt>
                <c:pt idx="8">
                  <c:v>4.165114</c:v>
                </c:pt>
                <c:pt idx="9">
                  <c:v>2.5817</c:v>
                </c:pt>
                <c:pt idx="10">
                  <c:v>2.862808</c:v>
                </c:pt>
                <c:pt idx="11">
                  <c:v>2.709006</c:v>
                </c:pt>
                <c:pt idx="12">
                  <c:v>2.70491</c:v>
                </c:pt>
                <c:pt idx="13">
                  <c:v>3.639288</c:v>
                </c:pt>
                <c:pt idx="14">
                  <c:v>3.609113</c:v>
                </c:pt>
                <c:pt idx="15">
                  <c:v>3.294347</c:v>
                </c:pt>
                <c:pt idx="16">
                  <c:v>4.009317</c:v>
                </c:pt>
                <c:pt idx="17">
                  <c:v>3.398947</c:v>
                </c:pt>
                <c:pt idx="18">
                  <c:v>3.575591</c:v>
                </c:pt>
                <c:pt idx="19">
                  <c:v>4.057636</c:v>
                </c:pt>
                <c:pt idx="20">
                  <c:v>3.182895</c:v>
                </c:pt>
                <c:pt idx="21">
                  <c:v>3.085581</c:v>
                </c:pt>
                <c:pt idx="22">
                  <c:v>4.849876</c:v>
                </c:pt>
                <c:pt idx="23">
                  <c:v>5.486454</c:v>
                </c:pt>
                <c:pt idx="24">
                  <c:v>7.059422</c:v>
                </c:pt>
                <c:pt idx="25">
                  <c:v>8.274491</c:v>
                </c:pt>
                <c:pt idx="26">
                  <c:v>-0.728171</c:v>
                </c:pt>
                <c:pt idx="27">
                  <c:v>22.236147</c:v>
                </c:pt>
                <c:pt idx="28">
                  <c:v>19.292292</c:v>
                </c:pt>
                <c:pt idx="29">
                  <c:v>9.430634</c:v>
                </c:pt>
                <c:pt idx="30">
                  <c:v>8.629121</c:v>
                </c:pt>
                <c:pt idx="31">
                  <c:v>3.47873</c:v>
                </c:pt>
                <c:pt idx="32">
                  <c:v>4.282398</c:v>
                </c:pt>
                <c:pt idx="33">
                  <c:v>3.95292</c:v>
                </c:pt>
                <c:pt idx="34">
                  <c:v>2.81385</c:v>
                </c:pt>
                <c:pt idx="35">
                  <c:v>3.565347</c:v>
                </c:pt>
                <c:pt idx="36">
                  <c:v>3.923153</c:v>
                </c:pt>
                <c:pt idx="37">
                  <c:v>3.982881</c:v>
                </c:pt>
                <c:pt idx="38">
                  <c:v>4.099311</c:v>
                </c:pt>
              </c:numCache>
            </c:numRef>
          </c:xVal>
          <c:yVal>
            <c:numRef>
              <c:f>alfa_third_cut_data!$I$2:$I$40</c:f>
              <c:numCache>
                <c:formatCode>General</c:formatCode>
                <c:ptCount val="39"/>
                <c:pt idx="0">
                  <c:v>0.00041782017839723</c:v>
                </c:pt>
                <c:pt idx="1">
                  <c:v>0.00139273392799077</c:v>
                </c:pt>
                <c:pt idx="2">
                  <c:v>0.00111418714239261</c:v>
                </c:pt>
                <c:pt idx="3">
                  <c:v>0.000974913749593536</c:v>
                </c:pt>
                <c:pt idx="4">
                  <c:v>0.000557093571196306</c:v>
                </c:pt>
                <c:pt idx="5">
                  <c:v>0.00041782017839723</c:v>
                </c:pt>
                <c:pt idx="6">
                  <c:v>0.00083564035679446</c:v>
                </c:pt>
                <c:pt idx="7">
                  <c:v>0.00083564035679446</c:v>
                </c:pt>
                <c:pt idx="8">
                  <c:v>0.000557093571196306</c:v>
                </c:pt>
                <c:pt idx="9">
                  <c:v>0.00362192897891061</c:v>
                </c:pt>
                <c:pt idx="10">
                  <c:v>0.00275956493631285</c:v>
                </c:pt>
                <c:pt idx="11">
                  <c:v>0.00155225527667598</c:v>
                </c:pt>
                <c:pt idx="12">
                  <c:v>0.00206967370223464</c:v>
                </c:pt>
                <c:pt idx="13">
                  <c:v>0.00159421379896313</c:v>
                </c:pt>
                <c:pt idx="14">
                  <c:v>0.00159421379896313</c:v>
                </c:pt>
                <c:pt idx="15">
                  <c:v>0.00136646897053982</c:v>
                </c:pt>
                <c:pt idx="16">
                  <c:v>0.00136646897053982</c:v>
                </c:pt>
                <c:pt idx="17">
                  <c:v>0.00204970345580974</c:v>
                </c:pt>
                <c:pt idx="18">
                  <c:v>0.00113872414211652</c:v>
                </c:pt>
                <c:pt idx="19">
                  <c:v>0.00159421379896313</c:v>
                </c:pt>
                <c:pt idx="20">
                  <c:v>0.00136646897053982</c:v>
                </c:pt>
                <c:pt idx="21">
                  <c:v>0.000910979313693216</c:v>
                </c:pt>
                <c:pt idx="22">
                  <c:v>0.00109263292684038</c:v>
                </c:pt>
                <c:pt idx="23">
                  <c:v>0.00163894939026056</c:v>
                </c:pt>
                <c:pt idx="24">
                  <c:v>0.00163894939026056</c:v>
                </c:pt>
                <c:pt idx="25">
                  <c:v>0.00109263292684038</c:v>
                </c:pt>
                <c:pt idx="26">
                  <c:v>0.000819474695130281</c:v>
                </c:pt>
                <c:pt idx="27">
                  <c:v>0.00136579115855047</c:v>
                </c:pt>
                <c:pt idx="28">
                  <c:v>0.00109263292684038</c:v>
                </c:pt>
                <c:pt idx="29">
                  <c:v>0.000819474695130281</c:v>
                </c:pt>
                <c:pt idx="30">
                  <c:v>0.000819474695130281</c:v>
                </c:pt>
                <c:pt idx="31">
                  <c:v>0.000932972461037779</c:v>
                </c:pt>
                <c:pt idx="32">
                  <c:v>0.000932972461037779</c:v>
                </c:pt>
                <c:pt idx="33">
                  <c:v>0.00116621557629722</c:v>
                </c:pt>
                <c:pt idx="34">
                  <c:v>0.000466486230518889</c:v>
                </c:pt>
                <c:pt idx="35">
                  <c:v>0.00116621557629722</c:v>
                </c:pt>
                <c:pt idx="36">
                  <c:v>0.00116621557629722</c:v>
                </c:pt>
                <c:pt idx="37">
                  <c:v>0.00139945869155667</c:v>
                </c:pt>
                <c:pt idx="38">
                  <c:v>0.001166215576297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s01"</c:f>
              <c:strCache>
                <c:ptCount val="1"/>
                <c:pt idx="0">
                  <c:v>ds0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fa_third_cut_data!$K$2:$K$10</c:f>
              <c:numCache>
                <c:formatCode>General</c:formatCode>
                <c:ptCount val="9"/>
                <c:pt idx="0">
                  <c:v>3.497315</c:v>
                </c:pt>
                <c:pt idx="1">
                  <c:v>4.223477</c:v>
                </c:pt>
                <c:pt idx="2">
                  <c:v>4.473681</c:v>
                </c:pt>
                <c:pt idx="3">
                  <c:v>4.600785</c:v>
                </c:pt>
                <c:pt idx="4">
                  <c:v>4.43285</c:v>
                </c:pt>
                <c:pt idx="5">
                  <c:v>4.524304</c:v>
                </c:pt>
                <c:pt idx="6">
                  <c:v>4.389543</c:v>
                </c:pt>
                <c:pt idx="7">
                  <c:v>5.056682</c:v>
                </c:pt>
                <c:pt idx="8">
                  <c:v>4.165114</c:v>
                </c:pt>
              </c:numCache>
            </c:numRef>
          </c:xVal>
          <c:yVal>
            <c:numRef>
              <c:f>alfa_third_cut_data!$I$2:$I$10</c:f>
              <c:numCache>
                <c:formatCode>General</c:formatCode>
                <c:ptCount val="9"/>
                <c:pt idx="0">
                  <c:v>0.00041782017839723</c:v>
                </c:pt>
                <c:pt idx="1">
                  <c:v>0.00139273392799077</c:v>
                </c:pt>
                <c:pt idx="2">
                  <c:v>0.00111418714239261</c:v>
                </c:pt>
                <c:pt idx="3">
                  <c:v>0.000974913749593536</c:v>
                </c:pt>
                <c:pt idx="4">
                  <c:v>0.000557093571196306</c:v>
                </c:pt>
                <c:pt idx="5">
                  <c:v>0.00041782017839723</c:v>
                </c:pt>
                <c:pt idx="6">
                  <c:v>0.00083564035679446</c:v>
                </c:pt>
                <c:pt idx="7">
                  <c:v>0.00083564035679446</c:v>
                </c:pt>
                <c:pt idx="8">
                  <c:v>0.0005570935711963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s02"</c:f>
              <c:strCache>
                <c:ptCount val="1"/>
                <c:pt idx="0">
                  <c:v>ds02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fa_third_cut_data!$K$11:$K$14</c:f>
              <c:numCache>
                <c:formatCode>General</c:formatCode>
                <c:ptCount val="4"/>
                <c:pt idx="0">
                  <c:v>2.5817</c:v>
                </c:pt>
                <c:pt idx="1">
                  <c:v>2.862808</c:v>
                </c:pt>
                <c:pt idx="2">
                  <c:v>2.709006</c:v>
                </c:pt>
                <c:pt idx="3">
                  <c:v>2.70491</c:v>
                </c:pt>
              </c:numCache>
            </c:numRef>
          </c:xVal>
          <c:yVal>
            <c:numRef>
              <c:f>alfa_third_cut_data!$I$11:$I$14</c:f>
              <c:numCache>
                <c:formatCode>General</c:formatCode>
                <c:ptCount val="4"/>
                <c:pt idx="0">
                  <c:v>0.00362192897891061</c:v>
                </c:pt>
                <c:pt idx="1">
                  <c:v>0.00275956493631285</c:v>
                </c:pt>
                <c:pt idx="2">
                  <c:v>0.00155225527667598</c:v>
                </c:pt>
                <c:pt idx="3">
                  <c:v>0.002069673702234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s04"</c:f>
              <c:strCache>
                <c:ptCount val="1"/>
                <c:pt idx="0">
                  <c:v>ds04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fa_third_cut_data!$K$15:$K$23</c:f>
              <c:numCache>
                <c:formatCode>General</c:formatCode>
                <c:ptCount val="9"/>
                <c:pt idx="0">
                  <c:v>3.639288</c:v>
                </c:pt>
                <c:pt idx="1">
                  <c:v>3.609113</c:v>
                </c:pt>
                <c:pt idx="2">
                  <c:v>3.294347</c:v>
                </c:pt>
                <c:pt idx="3">
                  <c:v>4.009317</c:v>
                </c:pt>
                <c:pt idx="4">
                  <c:v>3.398947</c:v>
                </c:pt>
                <c:pt idx="5">
                  <c:v>3.575591</c:v>
                </c:pt>
                <c:pt idx="6">
                  <c:v>4.057636</c:v>
                </c:pt>
                <c:pt idx="7">
                  <c:v>3.182895</c:v>
                </c:pt>
                <c:pt idx="8">
                  <c:v>3.085581</c:v>
                </c:pt>
              </c:numCache>
            </c:numRef>
          </c:xVal>
          <c:yVal>
            <c:numRef>
              <c:f>alfa_third_cut_data!$I$15:$I$23</c:f>
              <c:numCache>
                <c:formatCode>General</c:formatCode>
                <c:ptCount val="9"/>
                <c:pt idx="0">
                  <c:v>0.00159421379896313</c:v>
                </c:pt>
                <c:pt idx="1">
                  <c:v>0.00159421379896313</c:v>
                </c:pt>
                <c:pt idx="2">
                  <c:v>0.00136646897053982</c:v>
                </c:pt>
                <c:pt idx="3">
                  <c:v>0.00136646897053982</c:v>
                </c:pt>
                <c:pt idx="4">
                  <c:v>0.00204970345580974</c:v>
                </c:pt>
                <c:pt idx="5">
                  <c:v>0.00113872414211652</c:v>
                </c:pt>
                <c:pt idx="6">
                  <c:v>0.00159421379896313</c:v>
                </c:pt>
                <c:pt idx="7">
                  <c:v>0.00136646897053982</c:v>
                </c:pt>
                <c:pt idx="8">
                  <c:v>0.0009109793136932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ds11"</c:f>
              <c:strCache>
                <c:ptCount val="1"/>
                <c:pt idx="0">
                  <c:v>ds11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fa_third_cut_data!$K$24:$K$32</c:f>
              <c:numCache>
                <c:formatCode>General</c:formatCode>
                <c:ptCount val="9"/>
                <c:pt idx="0">
                  <c:v>4.849876</c:v>
                </c:pt>
                <c:pt idx="1">
                  <c:v>5.486454</c:v>
                </c:pt>
                <c:pt idx="2">
                  <c:v>7.059422</c:v>
                </c:pt>
                <c:pt idx="3">
                  <c:v>8.274491</c:v>
                </c:pt>
                <c:pt idx="4">
                  <c:v>-0.728171</c:v>
                </c:pt>
                <c:pt idx="5">
                  <c:v>22.236147</c:v>
                </c:pt>
                <c:pt idx="6">
                  <c:v>19.292292</c:v>
                </c:pt>
                <c:pt idx="7">
                  <c:v>9.430634</c:v>
                </c:pt>
                <c:pt idx="8">
                  <c:v>8.629121</c:v>
                </c:pt>
              </c:numCache>
            </c:numRef>
          </c:xVal>
          <c:yVal>
            <c:numRef>
              <c:f>alfa_third_cut_data!$I$24:$I$32</c:f>
              <c:numCache>
                <c:formatCode>General</c:formatCode>
                <c:ptCount val="9"/>
                <c:pt idx="0">
                  <c:v>0.00109263292684038</c:v>
                </c:pt>
                <c:pt idx="1">
                  <c:v>0.00163894939026056</c:v>
                </c:pt>
                <c:pt idx="2">
                  <c:v>0.00163894939026056</c:v>
                </c:pt>
                <c:pt idx="3">
                  <c:v>0.00109263292684038</c:v>
                </c:pt>
                <c:pt idx="4">
                  <c:v>0.000819474695130281</c:v>
                </c:pt>
                <c:pt idx="5">
                  <c:v>0.00136579115855047</c:v>
                </c:pt>
                <c:pt idx="6">
                  <c:v>0.00109263292684038</c:v>
                </c:pt>
                <c:pt idx="7">
                  <c:v>0.000819474695130281</c:v>
                </c:pt>
                <c:pt idx="8">
                  <c:v>0.00081947469513028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ds12"</c:f>
              <c:strCache>
                <c:ptCount val="1"/>
                <c:pt idx="0">
                  <c:v>ds12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fa_third_cut_data!$K$33:$K$40</c:f>
              <c:numCache>
                <c:formatCode>General</c:formatCode>
                <c:ptCount val="8"/>
                <c:pt idx="0">
                  <c:v>3.47873</c:v>
                </c:pt>
                <c:pt idx="1">
                  <c:v>4.282398</c:v>
                </c:pt>
                <c:pt idx="2">
                  <c:v>3.95292</c:v>
                </c:pt>
                <c:pt idx="3">
                  <c:v>2.81385</c:v>
                </c:pt>
                <c:pt idx="4">
                  <c:v>3.565347</c:v>
                </c:pt>
                <c:pt idx="5">
                  <c:v>3.923153</c:v>
                </c:pt>
                <c:pt idx="6">
                  <c:v>3.982881</c:v>
                </c:pt>
                <c:pt idx="7">
                  <c:v>4.099311</c:v>
                </c:pt>
              </c:numCache>
            </c:numRef>
          </c:xVal>
          <c:yVal>
            <c:numRef>
              <c:f>alfa_third_cut_data!$I$33:$I$40</c:f>
              <c:numCache>
                <c:formatCode>General</c:formatCode>
                <c:ptCount val="8"/>
                <c:pt idx="0">
                  <c:v>0.000932972461037779</c:v>
                </c:pt>
                <c:pt idx="1">
                  <c:v>0.000932972461037779</c:v>
                </c:pt>
                <c:pt idx="2">
                  <c:v>0.00116621557629722</c:v>
                </c:pt>
                <c:pt idx="3">
                  <c:v>0.000466486230518889</c:v>
                </c:pt>
                <c:pt idx="4">
                  <c:v>0.00116621557629722</c:v>
                </c:pt>
                <c:pt idx="5">
                  <c:v>0.00116621557629722</c:v>
                </c:pt>
                <c:pt idx="6">
                  <c:v>0.00139945869155667</c:v>
                </c:pt>
                <c:pt idx="7">
                  <c:v>0.00116621557629722</c:v>
                </c:pt>
              </c:numCache>
            </c:numRef>
          </c:yVal>
          <c:smooth val="0"/>
        </c:ser>
        <c:axId val="7739736"/>
        <c:axId val="14227921"/>
      </c:scatterChart>
      <c:valAx>
        <c:axId val="7739736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Soil Salinity (dS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227921"/>
        <c:crossesAt val="0"/>
        <c:crossBetween val="midCat"/>
      </c:valAx>
      <c:valAx>
        <c:axId val="1422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Alfala Bio_Mass ( ton/acr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397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600" spc="-1" strike="noStrike">
                <a:solidFill>
                  <a:srgbClr val="000000"/>
                </a:solidFill>
                <a:latin typeface="Times New Roman"/>
              </a:rPr>
              <a:t>Alfalfa Biomass vrs Soil Salinity
Downstream Fields (Third Cut)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ll fields"</c:f>
              <c:strCache>
                <c:ptCount val="1"/>
                <c:pt idx="0">
                  <c:v>all field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1"/>
            <c:dispEq val="0"/>
          </c:trendline>
          <c:xVal>
            <c:numRef>
              <c:f>alfa_third_cut_data!$K$2:$K$40</c:f>
              <c:numCache>
                <c:formatCode>General</c:formatCode>
                <c:ptCount val="39"/>
                <c:pt idx="0">
                  <c:v>3.497315</c:v>
                </c:pt>
                <c:pt idx="1">
                  <c:v>4.223477</c:v>
                </c:pt>
                <c:pt idx="2">
                  <c:v>4.473681</c:v>
                </c:pt>
                <c:pt idx="3">
                  <c:v>4.600785</c:v>
                </c:pt>
                <c:pt idx="4">
                  <c:v>4.43285</c:v>
                </c:pt>
                <c:pt idx="5">
                  <c:v>4.524304</c:v>
                </c:pt>
                <c:pt idx="6">
                  <c:v>4.389543</c:v>
                </c:pt>
                <c:pt idx="7">
                  <c:v>5.056682</c:v>
                </c:pt>
                <c:pt idx="8">
                  <c:v>4.165114</c:v>
                </c:pt>
                <c:pt idx="9">
                  <c:v>2.5817</c:v>
                </c:pt>
                <c:pt idx="10">
                  <c:v>2.862808</c:v>
                </c:pt>
                <c:pt idx="11">
                  <c:v>2.709006</c:v>
                </c:pt>
                <c:pt idx="12">
                  <c:v>2.70491</c:v>
                </c:pt>
                <c:pt idx="13">
                  <c:v>3.639288</c:v>
                </c:pt>
                <c:pt idx="14">
                  <c:v>3.609113</c:v>
                </c:pt>
                <c:pt idx="15">
                  <c:v>3.294347</c:v>
                </c:pt>
                <c:pt idx="16">
                  <c:v>4.009317</c:v>
                </c:pt>
                <c:pt idx="17">
                  <c:v>3.398947</c:v>
                </c:pt>
                <c:pt idx="18">
                  <c:v>3.575591</c:v>
                </c:pt>
                <c:pt idx="19">
                  <c:v>4.057636</c:v>
                </c:pt>
                <c:pt idx="20">
                  <c:v>3.182895</c:v>
                </c:pt>
                <c:pt idx="21">
                  <c:v>3.085581</c:v>
                </c:pt>
                <c:pt idx="22">
                  <c:v>4.849876</c:v>
                </c:pt>
                <c:pt idx="23">
                  <c:v>5.486454</c:v>
                </c:pt>
                <c:pt idx="24">
                  <c:v>7.059422</c:v>
                </c:pt>
                <c:pt idx="25">
                  <c:v>8.274491</c:v>
                </c:pt>
                <c:pt idx="26">
                  <c:v>-0.728171</c:v>
                </c:pt>
                <c:pt idx="27">
                  <c:v>22.236147</c:v>
                </c:pt>
                <c:pt idx="28">
                  <c:v>19.292292</c:v>
                </c:pt>
                <c:pt idx="29">
                  <c:v>9.430634</c:v>
                </c:pt>
                <c:pt idx="30">
                  <c:v>8.629121</c:v>
                </c:pt>
                <c:pt idx="31">
                  <c:v>3.47873</c:v>
                </c:pt>
                <c:pt idx="32">
                  <c:v>4.282398</c:v>
                </c:pt>
                <c:pt idx="33">
                  <c:v>3.95292</c:v>
                </c:pt>
                <c:pt idx="34">
                  <c:v>2.81385</c:v>
                </c:pt>
                <c:pt idx="35">
                  <c:v>3.565347</c:v>
                </c:pt>
                <c:pt idx="36">
                  <c:v>3.923153</c:v>
                </c:pt>
                <c:pt idx="37">
                  <c:v>3.982881</c:v>
                </c:pt>
                <c:pt idx="38">
                  <c:v>4.099311</c:v>
                </c:pt>
              </c:numCache>
            </c:numRef>
          </c:xVal>
          <c:yVal>
            <c:numRef>
              <c:f>alfa_third_cut_data!$G$2:$G$40</c:f>
              <c:numCache>
                <c:formatCode>General</c:formatCode>
                <c:ptCount val="39"/>
                <c:pt idx="0">
                  <c:v>0.550686995127549</c:v>
                </c:pt>
                <c:pt idx="1">
                  <c:v>1.83562331709183</c:v>
                </c:pt>
                <c:pt idx="2">
                  <c:v>1.46849865367346</c:v>
                </c:pt>
                <c:pt idx="3">
                  <c:v>1.28493632196428</c:v>
                </c:pt>
                <c:pt idx="4">
                  <c:v>0.734249326836732</c:v>
                </c:pt>
                <c:pt idx="5">
                  <c:v>0.550686995127549</c:v>
                </c:pt>
                <c:pt idx="6">
                  <c:v>1.1013739902551</c:v>
                </c:pt>
                <c:pt idx="7">
                  <c:v>1.1013739902551</c:v>
                </c:pt>
                <c:pt idx="8">
                  <c:v>0.734249326836732</c:v>
                </c:pt>
                <c:pt idx="9">
                  <c:v>2.5933011489</c:v>
                </c:pt>
                <c:pt idx="10">
                  <c:v>1.9758484944</c:v>
                </c:pt>
                <c:pt idx="11">
                  <c:v>1.1114147781</c:v>
                </c:pt>
                <c:pt idx="12">
                  <c:v>1.4818863708</c:v>
                </c:pt>
                <c:pt idx="13">
                  <c:v>1.28493632196428</c:v>
                </c:pt>
                <c:pt idx="14">
                  <c:v>1.28493632196428</c:v>
                </c:pt>
                <c:pt idx="15">
                  <c:v>1.1013739902551</c:v>
                </c:pt>
                <c:pt idx="16">
                  <c:v>1.1013739902551</c:v>
                </c:pt>
                <c:pt idx="17">
                  <c:v>1.65206098538265</c:v>
                </c:pt>
                <c:pt idx="18">
                  <c:v>0.917811658545915</c:v>
                </c:pt>
                <c:pt idx="19">
                  <c:v>1.28493632196428</c:v>
                </c:pt>
                <c:pt idx="20">
                  <c:v>1.1013739902551</c:v>
                </c:pt>
                <c:pt idx="21">
                  <c:v>0.734249326836732</c:v>
                </c:pt>
                <c:pt idx="22">
                  <c:v>0.734249326836732</c:v>
                </c:pt>
                <c:pt idx="23">
                  <c:v>1.1013739902551</c:v>
                </c:pt>
                <c:pt idx="24">
                  <c:v>1.1013739902551</c:v>
                </c:pt>
                <c:pt idx="25">
                  <c:v>0.734249326836732</c:v>
                </c:pt>
                <c:pt idx="26">
                  <c:v>0.550686995127549</c:v>
                </c:pt>
                <c:pt idx="27">
                  <c:v>0.917811658545915</c:v>
                </c:pt>
                <c:pt idx="28">
                  <c:v>0.734249326836732</c:v>
                </c:pt>
                <c:pt idx="29">
                  <c:v>0.550686995127549</c:v>
                </c:pt>
                <c:pt idx="30">
                  <c:v>0.550686995127549</c:v>
                </c:pt>
                <c:pt idx="31">
                  <c:v>0.734249326836732</c:v>
                </c:pt>
                <c:pt idx="32">
                  <c:v>0.734249326836732</c:v>
                </c:pt>
                <c:pt idx="33">
                  <c:v>0.917811658545915</c:v>
                </c:pt>
                <c:pt idx="34">
                  <c:v>0.367124663418366</c:v>
                </c:pt>
                <c:pt idx="35">
                  <c:v>0.917811658545915</c:v>
                </c:pt>
                <c:pt idx="36">
                  <c:v>0.917811658545915</c:v>
                </c:pt>
                <c:pt idx="37">
                  <c:v>1.1013739902551</c:v>
                </c:pt>
                <c:pt idx="38">
                  <c:v>0.9178116585459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s01"</c:f>
              <c:strCache>
                <c:ptCount val="1"/>
                <c:pt idx="0">
                  <c:v>ds0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fa_third_cut_data!$K$2:$K$10</c:f>
              <c:numCache>
                <c:formatCode>General</c:formatCode>
                <c:ptCount val="9"/>
                <c:pt idx="0">
                  <c:v>3.497315</c:v>
                </c:pt>
                <c:pt idx="1">
                  <c:v>4.223477</c:v>
                </c:pt>
                <c:pt idx="2">
                  <c:v>4.473681</c:v>
                </c:pt>
                <c:pt idx="3">
                  <c:v>4.600785</c:v>
                </c:pt>
                <c:pt idx="4">
                  <c:v>4.43285</c:v>
                </c:pt>
                <c:pt idx="5">
                  <c:v>4.524304</c:v>
                </c:pt>
                <c:pt idx="6">
                  <c:v>4.389543</c:v>
                </c:pt>
                <c:pt idx="7">
                  <c:v>5.056682</c:v>
                </c:pt>
                <c:pt idx="8">
                  <c:v>4.165114</c:v>
                </c:pt>
              </c:numCache>
            </c:numRef>
          </c:xVal>
          <c:yVal>
            <c:numRef>
              <c:f>alfa_third_cut_data!$G$2:$G$10</c:f>
              <c:numCache>
                <c:formatCode>General</c:formatCode>
                <c:ptCount val="9"/>
                <c:pt idx="0">
                  <c:v>0.550686995127549</c:v>
                </c:pt>
                <c:pt idx="1">
                  <c:v>1.83562331709183</c:v>
                </c:pt>
                <c:pt idx="2">
                  <c:v>1.46849865367346</c:v>
                </c:pt>
                <c:pt idx="3">
                  <c:v>1.28493632196428</c:v>
                </c:pt>
                <c:pt idx="4">
                  <c:v>0.734249326836732</c:v>
                </c:pt>
                <c:pt idx="5">
                  <c:v>0.550686995127549</c:v>
                </c:pt>
                <c:pt idx="6">
                  <c:v>1.1013739902551</c:v>
                </c:pt>
                <c:pt idx="7">
                  <c:v>1.1013739902551</c:v>
                </c:pt>
                <c:pt idx="8">
                  <c:v>0.7342493268367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s02"</c:f>
              <c:strCache>
                <c:ptCount val="1"/>
                <c:pt idx="0">
                  <c:v>ds02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fa_third_cut_data!$K$11:$K$14</c:f>
              <c:numCache>
                <c:formatCode>General</c:formatCode>
                <c:ptCount val="4"/>
                <c:pt idx="0">
                  <c:v>2.5817</c:v>
                </c:pt>
                <c:pt idx="1">
                  <c:v>2.862808</c:v>
                </c:pt>
                <c:pt idx="2">
                  <c:v>2.709006</c:v>
                </c:pt>
                <c:pt idx="3">
                  <c:v>2.70491</c:v>
                </c:pt>
              </c:numCache>
            </c:numRef>
          </c:xVal>
          <c:yVal>
            <c:numRef>
              <c:f>alfa_third_cut_data!$G$11:$G$14</c:f>
              <c:numCache>
                <c:formatCode>General</c:formatCode>
                <c:ptCount val="4"/>
                <c:pt idx="0">
                  <c:v>2.5933011489</c:v>
                </c:pt>
                <c:pt idx="1">
                  <c:v>1.9758484944</c:v>
                </c:pt>
                <c:pt idx="2">
                  <c:v>1.1114147781</c:v>
                </c:pt>
                <c:pt idx="3">
                  <c:v>1.481886370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s04"</c:f>
              <c:strCache>
                <c:ptCount val="1"/>
                <c:pt idx="0">
                  <c:v>ds04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fa_third_cut_data!$K$15:$K$23</c:f>
              <c:numCache>
                <c:formatCode>General</c:formatCode>
                <c:ptCount val="9"/>
                <c:pt idx="0">
                  <c:v>3.639288</c:v>
                </c:pt>
                <c:pt idx="1">
                  <c:v>3.609113</c:v>
                </c:pt>
                <c:pt idx="2">
                  <c:v>3.294347</c:v>
                </c:pt>
                <c:pt idx="3">
                  <c:v>4.009317</c:v>
                </c:pt>
                <c:pt idx="4">
                  <c:v>3.398947</c:v>
                </c:pt>
                <c:pt idx="5">
                  <c:v>3.575591</c:v>
                </c:pt>
                <c:pt idx="6">
                  <c:v>4.057636</c:v>
                </c:pt>
                <c:pt idx="7">
                  <c:v>3.182895</c:v>
                </c:pt>
                <c:pt idx="8">
                  <c:v>3.085581</c:v>
                </c:pt>
              </c:numCache>
            </c:numRef>
          </c:xVal>
          <c:yVal>
            <c:numRef>
              <c:f>alfa_third_cut_data!$G$15:$G$23</c:f>
              <c:numCache>
                <c:formatCode>General</c:formatCode>
                <c:ptCount val="9"/>
                <c:pt idx="0">
                  <c:v>1.28493632196428</c:v>
                </c:pt>
                <c:pt idx="1">
                  <c:v>1.28493632196428</c:v>
                </c:pt>
                <c:pt idx="2">
                  <c:v>1.1013739902551</c:v>
                </c:pt>
                <c:pt idx="3">
                  <c:v>1.1013739902551</c:v>
                </c:pt>
                <c:pt idx="4">
                  <c:v>1.65206098538265</c:v>
                </c:pt>
                <c:pt idx="5">
                  <c:v>0.917811658545915</c:v>
                </c:pt>
                <c:pt idx="6">
                  <c:v>1.28493632196428</c:v>
                </c:pt>
                <c:pt idx="7">
                  <c:v>1.1013739902551</c:v>
                </c:pt>
                <c:pt idx="8">
                  <c:v>0.7342493268367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ds11"</c:f>
              <c:strCache>
                <c:ptCount val="1"/>
                <c:pt idx="0">
                  <c:v>ds11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fa_third_cut_data!$K$24:$K$32</c:f>
              <c:numCache>
                <c:formatCode>General</c:formatCode>
                <c:ptCount val="9"/>
                <c:pt idx="0">
                  <c:v>4.849876</c:v>
                </c:pt>
                <c:pt idx="1">
                  <c:v>5.486454</c:v>
                </c:pt>
                <c:pt idx="2">
                  <c:v>7.059422</c:v>
                </c:pt>
                <c:pt idx="3">
                  <c:v>8.274491</c:v>
                </c:pt>
                <c:pt idx="4">
                  <c:v>-0.728171</c:v>
                </c:pt>
                <c:pt idx="5">
                  <c:v>22.236147</c:v>
                </c:pt>
                <c:pt idx="6">
                  <c:v>19.292292</c:v>
                </c:pt>
                <c:pt idx="7">
                  <c:v>9.430634</c:v>
                </c:pt>
                <c:pt idx="8">
                  <c:v>8.629121</c:v>
                </c:pt>
              </c:numCache>
            </c:numRef>
          </c:xVal>
          <c:yVal>
            <c:numRef>
              <c:f>alfa_third_cut_data!$G$24:$G$32</c:f>
              <c:numCache>
                <c:formatCode>General</c:formatCode>
                <c:ptCount val="9"/>
                <c:pt idx="0">
                  <c:v>0.734249326836732</c:v>
                </c:pt>
                <c:pt idx="1">
                  <c:v>1.1013739902551</c:v>
                </c:pt>
                <c:pt idx="2">
                  <c:v>1.1013739902551</c:v>
                </c:pt>
                <c:pt idx="3">
                  <c:v>0.734249326836732</c:v>
                </c:pt>
                <c:pt idx="4">
                  <c:v>0.550686995127549</c:v>
                </c:pt>
                <c:pt idx="5">
                  <c:v>0.917811658545915</c:v>
                </c:pt>
                <c:pt idx="6">
                  <c:v>0.734249326836732</c:v>
                </c:pt>
                <c:pt idx="7">
                  <c:v>0.550686995127549</c:v>
                </c:pt>
                <c:pt idx="8">
                  <c:v>0.55068699512754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ds12"</c:f>
              <c:strCache>
                <c:ptCount val="1"/>
                <c:pt idx="0">
                  <c:v>ds12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fa_third_cut_data!$K$33:$K$40</c:f>
              <c:numCache>
                <c:formatCode>General</c:formatCode>
                <c:ptCount val="8"/>
                <c:pt idx="0">
                  <c:v>3.47873</c:v>
                </c:pt>
                <c:pt idx="1">
                  <c:v>4.282398</c:v>
                </c:pt>
                <c:pt idx="2">
                  <c:v>3.95292</c:v>
                </c:pt>
                <c:pt idx="3">
                  <c:v>2.81385</c:v>
                </c:pt>
                <c:pt idx="4">
                  <c:v>3.565347</c:v>
                </c:pt>
                <c:pt idx="5">
                  <c:v>3.923153</c:v>
                </c:pt>
                <c:pt idx="6">
                  <c:v>3.982881</c:v>
                </c:pt>
                <c:pt idx="7">
                  <c:v>4.099311</c:v>
                </c:pt>
              </c:numCache>
            </c:numRef>
          </c:xVal>
          <c:yVal>
            <c:numRef>
              <c:f>alfa_third_cut_data!$G$33:$G$40</c:f>
              <c:numCache>
                <c:formatCode>General</c:formatCode>
                <c:ptCount val="8"/>
                <c:pt idx="0">
                  <c:v>0.734249326836732</c:v>
                </c:pt>
                <c:pt idx="1">
                  <c:v>0.734249326836732</c:v>
                </c:pt>
                <c:pt idx="2">
                  <c:v>0.917811658545915</c:v>
                </c:pt>
                <c:pt idx="3">
                  <c:v>0.367124663418366</c:v>
                </c:pt>
                <c:pt idx="4">
                  <c:v>0.917811658545915</c:v>
                </c:pt>
                <c:pt idx="5">
                  <c:v>0.917811658545915</c:v>
                </c:pt>
                <c:pt idx="6">
                  <c:v>1.1013739902551</c:v>
                </c:pt>
                <c:pt idx="7">
                  <c:v>0.917811658545915</c:v>
                </c:pt>
              </c:numCache>
            </c:numRef>
          </c:yVal>
          <c:smooth val="0"/>
        </c:ser>
        <c:axId val="71420163"/>
        <c:axId val="90074003"/>
      </c:scatterChart>
      <c:valAx>
        <c:axId val="71420163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Soil Salinity (dS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074003"/>
        <c:crossesAt val="0"/>
        <c:crossBetween val="midCat"/>
      </c:valAx>
      <c:valAx>
        <c:axId val="9007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Alfala Bio_Mass ( ton/acr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4201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600" spc="-1" strike="noStrike">
                <a:solidFill>
                  <a:srgbClr val="000000"/>
                </a:solidFill>
                <a:latin typeface="Times New Roman"/>
              </a:rPr>
              <a:t>Alfalfa Biomass vrs Soil Salinity
Downstream Fields (Second Cut)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ll fields"</c:f>
              <c:strCache>
                <c:ptCount val="1"/>
                <c:pt idx="0">
                  <c:v>all field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1"/>
            <c:dispEq val="0"/>
          </c:trendline>
          <c:xVal>
            <c:numRef>
              <c:f>alfa_second_cut_data!$K$2:$K$52</c:f>
              <c:numCache>
                <c:formatCode>General</c:formatCode>
                <c:ptCount val="51"/>
                <c:pt idx="0">
                  <c:v>6.280878</c:v>
                </c:pt>
                <c:pt idx="1">
                  <c:v>5.58393</c:v>
                </c:pt>
                <c:pt idx="2">
                  <c:v>8.395921</c:v>
                </c:pt>
                <c:pt idx="3">
                  <c:v>7.414866</c:v>
                </c:pt>
                <c:pt idx="4">
                  <c:v>5.136684</c:v>
                </c:pt>
                <c:pt idx="5">
                  <c:v>4.508172</c:v>
                </c:pt>
                <c:pt idx="6">
                  <c:v>5.064372</c:v>
                </c:pt>
                <c:pt idx="7">
                  <c:v>5.198043</c:v>
                </c:pt>
                <c:pt idx="8">
                  <c:v>5.297443</c:v>
                </c:pt>
                <c:pt idx="9">
                  <c:v>5.724879</c:v>
                </c:pt>
                <c:pt idx="10">
                  <c:v>2.5817</c:v>
                </c:pt>
                <c:pt idx="11">
                  <c:v>2.862808</c:v>
                </c:pt>
                <c:pt idx="12">
                  <c:v>2.709006</c:v>
                </c:pt>
                <c:pt idx="13">
                  <c:v>2.70491</c:v>
                </c:pt>
                <c:pt idx="14">
                  <c:v>6.029716</c:v>
                </c:pt>
                <c:pt idx="15">
                  <c:v>5.019675</c:v>
                </c:pt>
                <c:pt idx="16">
                  <c:v>5.027269</c:v>
                </c:pt>
                <c:pt idx="17">
                  <c:v>6.001826</c:v>
                </c:pt>
                <c:pt idx="18">
                  <c:v>5.087163</c:v>
                </c:pt>
                <c:pt idx="19">
                  <c:v>4.487722</c:v>
                </c:pt>
                <c:pt idx="20">
                  <c:v>5.517594</c:v>
                </c:pt>
                <c:pt idx="21">
                  <c:v>5.071559</c:v>
                </c:pt>
                <c:pt idx="22">
                  <c:v>5.187866</c:v>
                </c:pt>
                <c:pt idx="23">
                  <c:v>7.89741</c:v>
                </c:pt>
                <c:pt idx="24">
                  <c:v>6.494435</c:v>
                </c:pt>
                <c:pt idx="25">
                  <c:v>5.937905</c:v>
                </c:pt>
                <c:pt idx="26">
                  <c:v>6.207141</c:v>
                </c:pt>
                <c:pt idx="27">
                  <c:v>6.167975</c:v>
                </c:pt>
                <c:pt idx="28">
                  <c:v>6.790858</c:v>
                </c:pt>
                <c:pt idx="29">
                  <c:v>6.356359</c:v>
                </c:pt>
                <c:pt idx="30">
                  <c:v>6.723269</c:v>
                </c:pt>
                <c:pt idx="31">
                  <c:v>4.649237</c:v>
                </c:pt>
                <c:pt idx="32">
                  <c:v>5.45615</c:v>
                </c:pt>
                <c:pt idx="33">
                  <c:v>7.661744</c:v>
                </c:pt>
                <c:pt idx="34">
                  <c:v>-0.616433</c:v>
                </c:pt>
                <c:pt idx="35">
                  <c:v>2.666515</c:v>
                </c:pt>
                <c:pt idx="36">
                  <c:v>20.417875</c:v>
                </c:pt>
                <c:pt idx="37">
                  <c:v>9.988097</c:v>
                </c:pt>
                <c:pt idx="38">
                  <c:v>8.231596</c:v>
                </c:pt>
                <c:pt idx="39">
                  <c:v>7.964743</c:v>
                </c:pt>
                <c:pt idx="40">
                  <c:v>7.209177</c:v>
                </c:pt>
                <c:pt idx="41">
                  <c:v>4.260977</c:v>
                </c:pt>
                <c:pt idx="42">
                  <c:v>5.256579</c:v>
                </c:pt>
                <c:pt idx="43">
                  <c:v>4.214192</c:v>
                </c:pt>
                <c:pt idx="44">
                  <c:v>3.828624</c:v>
                </c:pt>
                <c:pt idx="45">
                  <c:v>3.926868</c:v>
                </c:pt>
                <c:pt idx="46">
                  <c:v>3.687758</c:v>
                </c:pt>
                <c:pt idx="47">
                  <c:v>3.75463</c:v>
                </c:pt>
                <c:pt idx="48">
                  <c:v>3.961382</c:v>
                </c:pt>
                <c:pt idx="49">
                  <c:v>3.892024</c:v>
                </c:pt>
                <c:pt idx="50">
                  <c:v>3.949536</c:v>
                </c:pt>
              </c:numCache>
            </c:numRef>
          </c:xVal>
          <c:yVal>
            <c:numRef>
              <c:f>alfa_second_cut_data!$J$2:$J$52</c:f>
              <c:numCache>
                <c:formatCode>General</c:formatCode>
                <c:ptCount val="51"/>
                <c:pt idx="0">
                  <c:v>1203.939785664</c:v>
                </c:pt>
                <c:pt idx="1">
                  <c:v>842.7578499648</c:v>
                </c:pt>
                <c:pt idx="2">
                  <c:v>1083.5458070976</c:v>
                </c:pt>
                <c:pt idx="3">
                  <c:v>1444.7277427968</c:v>
                </c:pt>
                <c:pt idx="4">
                  <c:v>1324.3337642304</c:v>
                </c:pt>
                <c:pt idx="5">
                  <c:v>1203.939785664</c:v>
                </c:pt>
                <c:pt idx="6">
                  <c:v>842.7578499648</c:v>
                </c:pt>
                <c:pt idx="7">
                  <c:v>963.1518285312</c:v>
                </c:pt>
                <c:pt idx="8">
                  <c:v>1444.7277427968</c:v>
                </c:pt>
                <c:pt idx="9">
                  <c:v>601.969892832</c:v>
                </c:pt>
                <c:pt idx="10">
                  <c:v>497.15631149184</c:v>
                </c:pt>
                <c:pt idx="11">
                  <c:v>828.5938524864</c:v>
                </c:pt>
                <c:pt idx="12">
                  <c:v>497.15631149184</c:v>
                </c:pt>
                <c:pt idx="13">
                  <c:v>662.87508198912</c:v>
                </c:pt>
                <c:pt idx="14">
                  <c:v>806.3361421632</c:v>
                </c:pt>
                <c:pt idx="15">
                  <c:v>967.60337059584</c:v>
                </c:pt>
                <c:pt idx="16">
                  <c:v>806.3361421632</c:v>
                </c:pt>
                <c:pt idx="17">
                  <c:v>967.60337059584</c:v>
                </c:pt>
                <c:pt idx="18">
                  <c:v>967.60337059584</c:v>
                </c:pt>
                <c:pt idx="19">
                  <c:v>806.3361421632</c:v>
                </c:pt>
                <c:pt idx="20">
                  <c:v>806.3361421632</c:v>
                </c:pt>
                <c:pt idx="21">
                  <c:v>806.3361421632</c:v>
                </c:pt>
                <c:pt idx="22">
                  <c:v>645.06891373056</c:v>
                </c:pt>
                <c:pt idx="23">
                  <c:v>483.80168529792</c:v>
                </c:pt>
                <c:pt idx="24">
                  <c:v>645.06891373056</c:v>
                </c:pt>
                <c:pt idx="25">
                  <c:v>806.3361421632</c:v>
                </c:pt>
                <c:pt idx="26">
                  <c:v>806.3361421632</c:v>
                </c:pt>
                <c:pt idx="27">
                  <c:v>806.3361421632</c:v>
                </c:pt>
                <c:pt idx="28">
                  <c:v>322.53445686528</c:v>
                </c:pt>
                <c:pt idx="29">
                  <c:v>806.3361421632</c:v>
                </c:pt>
                <c:pt idx="30">
                  <c:v>483.80168529792</c:v>
                </c:pt>
                <c:pt idx="31">
                  <c:v>1324.3337642304</c:v>
                </c:pt>
                <c:pt idx="32">
                  <c:v>1135.1432264832</c:v>
                </c:pt>
                <c:pt idx="33">
                  <c:v>1135.1432264832</c:v>
                </c:pt>
                <c:pt idx="34">
                  <c:v>945.952688736</c:v>
                </c:pt>
                <c:pt idx="35">
                  <c:v>945.952688736</c:v>
                </c:pt>
                <c:pt idx="36">
                  <c:v>378.3810754944</c:v>
                </c:pt>
                <c:pt idx="37">
                  <c:v>567.5716132416</c:v>
                </c:pt>
                <c:pt idx="38">
                  <c:v>567.5716132416</c:v>
                </c:pt>
                <c:pt idx="39">
                  <c:v>756.7621509888</c:v>
                </c:pt>
                <c:pt idx="40">
                  <c:v>756.7621509888</c:v>
                </c:pt>
                <c:pt idx="41">
                  <c:v>1099.12620432384</c:v>
                </c:pt>
                <c:pt idx="42">
                  <c:v>471.05408756736</c:v>
                </c:pt>
                <c:pt idx="43">
                  <c:v>628.07211675648</c:v>
                </c:pt>
                <c:pt idx="44">
                  <c:v>785.0901459456</c:v>
                </c:pt>
                <c:pt idx="45">
                  <c:v>471.05408756736</c:v>
                </c:pt>
                <c:pt idx="46">
                  <c:v>314.03605837824</c:v>
                </c:pt>
                <c:pt idx="47">
                  <c:v>942.10817513472</c:v>
                </c:pt>
                <c:pt idx="48">
                  <c:v>942.10817513472</c:v>
                </c:pt>
                <c:pt idx="49">
                  <c:v>1256.14423351296</c:v>
                </c:pt>
                <c:pt idx="50">
                  <c:v>628.072116756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s01"</c:f>
              <c:strCache>
                <c:ptCount val="1"/>
                <c:pt idx="0">
                  <c:v>ds0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fa_second_cut_data!$K$2:$K$11</c:f>
              <c:numCache>
                <c:formatCode>General</c:formatCode>
                <c:ptCount val="10"/>
                <c:pt idx="0">
                  <c:v>6.280878</c:v>
                </c:pt>
                <c:pt idx="1">
                  <c:v>5.58393</c:v>
                </c:pt>
                <c:pt idx="2">
                  <c:v>8.395921</c:v>
                </c:pt>
                <c:pt idx="3">
                  <c:v>7.414866</c:v>
                </c:pt>
                <c:pt idx="4">
                  <c:v>5.136684</c:v>
                </c:pt>
                <c:pt idx="5">
                  <c:v>4.508172</c:v>
                </c:pt>
                <c:pt idx="6">
                  <c:v>5.064372</c:v>
                </c:pt>
                <c:pt idx="7">
                  <c:v>5.198043</c:v>
                </c:pt>
                <c:pt idx="8">
                  <c:v>5.297443</c:v>
                </c:pt>
                <c:pt idx="9">
                  <c:v>5.724879</c:v>
                </c:pt>
              </c:numCache>
            </c:numRef>
          </c:xVal>
          <c:yVal>
            <c:numRef>
              <c:f>alfa_second_cut_data!$J$2:$J$11</c:f>
              <c:numCache>
                <c:formatCode>General</c:formatCode>
                <c:ptCount val="10"/>
                <c:pt idx="0">
                  <c:v>1203.939785664</c:v>
                </c:pt>
                <c:pt idx="1">
                  <c:v>842.7578499648</c:v>
                </c:pt>
                <c:pt idx="2">
                  <c:v>1083.5458070976</c:v>
                </c:pt>
                <c:pt idx="3">
                  <c:v>1444.7277427968</c:v>
                </c:pt>
                <c:pt idx="4">
                  <c:v>1324.3337642304</c:v>
                </c:pt>
                <c:pt idx="5">
                  <c:v>1203.939785664</c:v>
                </c:pt>
                <c:pt idx="6">
                  <c:v>842.7578499648</c:v>
                </c:pt>
                <c:pt idx="7">
                  <c:v>963.1518285312</c:v>
                </c:pt>
                <c:pt idx="8">
                  <c:v>1444.7277427968</c:v>
                </c:pt>
                <c:pt idx="9">
                  <c:v>601.9698928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s02"</c:f>
              <c:strCache>
                <c:ptCount val="1"/>
                <c:pt idx="0">
                  <c:v>ds02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fa_second_cut_data!$K$12:$K$15</c:f>
              <c:numCache>
                <c:formatCode>General</c:formatCode>
                <c:ptCount val="4"/>
                <c:pt idx="0">
                  <c:v>2.5817</c:v>
                </c:pt>
                <c:pt idx="1">
                  <c:v>2.862808</c:v>
                </c:pt>
                <c:pt idx="2">
                  <c:v>2.709006</c:v>
                </c:pt>
                <c:pt idx="3">
                  <c:v>2.70491</c:v>
                </c:pt>
              </c:numCache>
            </c:numRef>
          </c:xVal>
          <c:yVal>
            <c:numRef>
              <c:f>alfa_second_cut_data!$J$12:$J$15</c:f>
              <c:numCache>
                <c:formatCode>General</c:formatCode>
                <c:ptCount val="4"/>
                <c:pt idx="0">
                  <c:v>497.15631149184</c:v>
                </c:pt>
                <c:pt idx="1">
                  <c:v>828.5938524864</c:v>
                </c:pt>
                <c:pt idx="2">
                  <c:v>497.15631149184</c:v>
                </c:pt>
                <c:pt idx="3">
                  <c:v>662.875081989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s04"</c:f>
              <c:strCache>
                <c:ptCount val="1"/>
                <c:pt idx="0">
                  <c:v>ds04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fa_second_cut_data!$K$16:$K$23</c:f>
              <c:numCache>
                <c:formatCode>General</c:formatCode>
                <c:ptCount val="8"/>
                <c:pt idx="0">
                  <c:v>6.029716</c:v>
                </c:pt>
                <c:pt idx="1">
                  <c:v>5.019675</c:v>
                </c:pt>
                <c:pt idx="2">
                  <c:v>5.027269</c:v>
                </c:pt>
                <c:pt idx="3">
                  <c:v>6.001826</c:v>
                </c:pt>
                <c:pt idx="4">
                  <c:v>5.087163</c:v>
                </c:pt>
                <c:pt idx="5">
                  <c:v>4.487722</c:v>
                </c:pt>
                <c:pt idx="6">
                  <c:v>5.517594</c:v>
                </c:pt>
                <c:pt idx="7">
                  <c:v>5.071559</c:v>
                </c:pt>
              </c:numCache>
            </c:numRef>
          </c:xVal>
          <c:yVal>
            <c:numRef>
              <c:f>alfa_second_cut_data!$J$16:$J$23</c:f>
              <c:numCache>
                <c:formatCode>General</c:formatCode>
                <c:ptCount val="8"/>
                <c:pt idx="0">
                  <c:v>806.3361421632</c:v>
                </c:pt>
                <c:pt idx="1">
                  <c:v>967.60337059584</c:v>
                </c:pt>
                <c:pt idx="2">
                  <c:v>806.3361421632</c:v>
                </c:pt>
                <c:pt idx="3">
                  <c:v>967.60337059584</c:v>
                </c:pt>
                <c:pt idx="4">
                  <c:v>967.60337059584</c:v>
                </c:pt>
                <c:pt idx="5">
                  <c:v>806.3361421632</c:v>
                </c:pt>
                <c:pt idx="6">
                  <c:v>806.3361421632</c:v>
                </c:pt>
                <c:pt idx="7">
                  <c:v>806.33614216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ds06"</c:f>
              <c:strCache>
                <c:ptCount val="1"/>
                <c:pt idx="0">
                  <c:v>ds06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fa_second_cut_data!$K$24:$K$32</c:f>
              <c:numCache>
                <c:formatCode>General</c:formatCode>
                <c:ptCount val="9"/>
                <c:pt idx="0">
                  <c:v>5.187866</c:v>
                </c:pt>
                <c:pt idx="1">
                  <c:v>7.89741</c:v>
                </c:pt>
                <c:pt idx="2">
                  <c:v>6.494435</c:v>
                </c:pt>
                <c:pt idx="3">
                  <c:v>5.937905</c:v>
                </c:pt>
                <c:pt idx="4">
                  <c:v>6.207141</c:v>
                </c:pt>
                <c:pt idx="5">
                  <c:v>6.167975</c:v>
                </c:pt>
                <c:pt idx="6">
                  <c:v>6.790858</c:v>
                </c:pt>
                <c:pt idx="7">
                  <c:v>6.356359</c:v>
                </c:pt>
                <c:pt idx="8">
                  <c:v>6.723269</c:v>
                </c:pt>
              </c:numCache>
            </c:numRef>
          </c:xVal>
          <c:yVal>
            <c:numRef>
              <c:f>alfa_second_cut_data!$J$24:$J$32</c:f>
              <c:numCache>
                <c:formatCode>General</c:formatCode>
                <c:ptCount val="9"/>
                <c:pt idx="0">
                  <c:v>645.06891373056</c:v>
                </c:pt>
                <c:pt idx="1">
                  <c:v>483.80168529792</c:v>
                </c:pt>
                <c:pt idx="2">
                  <c:v>645.06891373056</c:v>
                </c:pt>
                <c:pt idx="3">
                  <c:v>806.3361421632</c:v>
                </c:pt>
                <c:pt idx="4">
                  <c:v>806.3361421632</c:v>
                </c:pt>
                <c:pt idx="5">
                  <c:v>806.3361421632</c:v>
                </c:pt>
                <c:pt idx="6">
                  <c:v>322.53445686528</c:v>
                </c:pt>
                <c:pt idx="7">
                  <c:v>806.3361421632</c:v>
                </c:pt>
                <c:pt idx="8">
                  <c:v>483.8016852979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ds11"</c:f>
              <c:strCache>
                <c:ptCount val="1"/>
                <c:pt idx="0">
                  <c:v>ds11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fa_second_cut_data!$K$33:$K$42</c:f>
              <c:numCache>
                <c:formatCode>General</c:formatCode>
                <c:ptCount val="10"/>
                <c:pt idx="0">
                  <c:v>4.649237</c:v>
                </c:pt>
                <c:pt idx="1">
                  <c:v>5.45615</c:v>
                </c:pt>
                <c:pt idx="2">
                  <c:v>7.661744</c:v>
                </c:pt>
                <c:pt idx="3">
                  <c:v>-0.616433</c:v>
                </c:pt>
                <c:pt idx="4">
                  <c:v>2.666515</c:v>
                </c:pt>
                <c:pt idx="5">
                  <c:v>20.417875</c:v>
                </c:pt>
                <c:pt idx="6">
                  <c:v>9.988097</c:v>
                </c:pt>
                <c:pt idx="7">
                  <c:v>8.231596</c:v>
                </c:pt>
                <c:pt idx="8">
                  <c:v>7.964743</c:v>
                </c:pt>
                <c:pt idx="9">
                  <c:v>7.209177</c:v>
                </c:pt>
              </c:numCache>
            </c:numRef>
          </c:xVal>
          <c:yVal>
            <c:numRef>
              <c:f>alfa_second_cut_data!$J$33:$J$42</c:f>
              <c:numCache>
                <c:formatCode>General</c:formatCode>
                <c:ptCount val="10"/>
                <c:pt idx="0">
                  <c:v>1324.3337642304</c:v>
                </c:pt>
                <c:pt idx="1">
                  <c:v>1135.1432264832</c:v>
                </c:pt>
                <c:pt idx="2">
                  <c:v>1135.1432264832</c:v>
                </c:pt>
                <c:pt idx="3">
                  <c:v>945.952688736</c:v>
                </c:pt>
                <c:pt idx="4">
                  <c:v>945.952688736</c:v>
                </c:pt>
                <c:pt idx="5">
                  <c:v>378.3810754944</c:v>
                </c:pt>
                <c:pt idx="6">
                  <c:v>567.5716132416</c:v>
                </c:pt>
                <c:pt idx="7">
                  <c:v>567.5716132416</c:v>
                </c:pt>
                <c:pt idx="8">
                  <c:v>756.7621509888</c:v>
                </c:pt>
                <c:pt idx="9">
                  <c:v>756.762150988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ds12"</c:f>
              <c:strCache>
                <c:ptCount val="1"/>
                <c:pt idx="0">
                  <c:v>ds1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fa_second_cut_data!$K$44:$K$52</c:f>
              <c:numCache>
                <c:formatCode>General</c:formatCode>
                <c:ptCount val="9"/>
                <c:pt idx="0">
                  <c:v>5.256579</c:v>
                </c:pt>
                <c:pt idx="1">
                  <c:v>4.214192</c:v>
                </c:pt>
                <c:pt idx="2">
                  <c:v>3.828624</c:v>
                </c:pt>
                <c:pt idx="3">
                  <c:v>3.926868</c:v>
                </c:pt>
                <c:pt idx="4">
                  <c:v>3.687758</c:v>
                </c:pt>
                <c:pt idx="5">
                  <c:v>3.75463</c:v>
                </c:pt>
                <c:pt idx="6">
                  <c:v>3.961382</c:v>
                </c:pt>
                <c:pt idx="7">
                  <c:v>3.892024</c:v>
                </c:pt>
                <c:pt idx="8">
                  <c:v>3.949536</c:v>
                </c:pt>
              </c:numCache>
            </c:numRef>
          </c:xVal>
          <c:yVal>
            <c:numRef>
              <c:f>alfa_second_cut_data!$J$43:$J$52</c:f>
              <c:numCache>
                <c:formatCode>General</c:formatCode>
                <c:ptCount val="10"/>
                <c:pt idx="0">
                  <c:v>1099.12620432384</c:v>
                </c:pt>
                <c:pt idx="1">
                  <c:v>471.05408756736</c:v>
                </c:pt>
                <c:pt idx="2">
                  <c:v>628.07211675648</c:v>
                </c:pt>
                <c:pt idx="3">
                  <c:v>785.0901459456</c:v>
                </c:pt>
                <c:pt idx="4">
                  <c:v>471.05408756736</c:v>
                </c:pt>
                <c:pt idx="5">
                  <c:v>314.03605837824</c:v>
                </c:pt>
                <c:pt idx="6">
                  <c:v>942.10817513472</c:v>
                </c:pt>
                <c:pt idx="7">
                  <c:v>942.10817513472</c:v>
                </c:pt>
                <c:pt idx="8">
                  <c:v>1256.14423351296</c:v>
                </c:pt>
                <c:pt idx="9">
                  <c:v>628.07211675648</c:v>
                </c:pt>
              </c:numCache>
            </c:numRef>
          </c:yVal>
          <c:smooth val="0"/>
        </c:ser>
        <c:axId val="33187536"/>
        <c:axId val="79046218"/>
      </c:scatterChart>
      <c:valAx>
        <c:axId val="33187536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Soil Salinity (dS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046218"/>
        <c:crossesAt val="0"/>
        <c:crossBetween val="midCat"/>
      </c:valAx>
      <c:valAx>
        <c:axId val="7904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Alfala Biomass ( ton/acr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1875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600" spc="-1" strike="noStrike">
                <a:solidFill>
                  <a:srgbClr val="000000"/>
                </a:solidFill>
                <a:latin typeface="Times New Roman"/>
              </a:rPr>
              <a:t>Alfalfa Biomass vrs Soil Salinity
Downstream Fields (Second Cut)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ll fields"</c:f>
              <c:strCache>
                <c:ptCount val="1"/>
                <c:pt idx="0">
                  <c:v>all field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1"/>
            <c:dispEq val="0"/>
          </c:trendline>
          <c:xVal>
            <c:numRef>
              <c:f>alfa_second_cut_data!$K$2:$K$52</c:f>
              <c:numCache>
                <c:formatCode>General</c:formatCode>
                <c:ptCount val="51"/>
                <c:pt idx="0">
                  <c:v>6.280878</c:v>
                </c:pt>
                <c:pt idx="1">
                  <c:v>5.58393</c:v>
                </c:pt>
                <c:pt idx="2">
                  <c:v>8.395921</c:v>
                </c:pt>
                <c:pt idx="3">
                  <c:v>7.414866</c:v>
                </c:pt>
                <c:pt idx="4">
                  <c:v>5.136684</c:v>
                </c:pt>
                <c:pt idx="5">
                  <c:v>4.508172</c:v>
                </c:pt>
                <c:pt idx="6">
                  <c:v>5.064372</c:v>
                </c:pt>
                <c:pt idx="7">
                  <c:v>5.198043</c:v>
                </c:pt>
                <c:pt idx="8">
                  <c:v>5.297443</c:v>
                </c:pt>
                <c:pt idx="9">
                  <c:v>5.724879</c:v>
                </c:pt>
                <c:pt idx="10">
                  <c:v>2.5817</c:v>
                </c:pt>
                <c:pt idx="11">
                  <c:v>2.862808</c:v>
                </c:pt>
                <c:pt idx="12">
                  <c:v>2.709006</c:v>
                </c:pt>
                <c:pt idx="13">
                  <c:v>2.70491</c:v>
                </c:pt>
                <c:pt idx="14">
                  <c:v>6.029716</c:v>
                </c:pt>
                <c:pt idx="15">
                  <c:v>5.019675</c:v>
                </c:pt>
                <c:pt idx="16">
                  <c:v>5.027269</c:v>
                </c:pt>
                <c:pt idx="17">
                  <c:v>6.001826</c:v>
                </c:pt>
                <c:pt idx="18">
                  <c:v>5.087163</c:v>
                </c:pt>
                <c:pt idx="19">
                  <c:v>4.487722</c:v>
                </c:pt>
                <c:pt idx="20">
                  <c:v>5.517594</c:v>
                </c:pt>
                <c:pt idx="21">
                  <c:v>5.071559</c:v>
                </c:pt>
                <c:pt idx="22">
                  <c:v>5.187866</c:v>
                </c:pt>
                <c:pt idx="23">
                  <c:v>7.89741</c:v>
                </c:pt>
                <c:pt idx="24">
                  <c:v>6.494435</c:v>
                </c:pt>
                <c:pt idx="25">
                  <c:v>5.937905</c:v>
                </c:pt>
                <c:pt idx="26">
                  <c:v>6.207141</c:v>
                </c:pt>
                <c:pt idx="27">
                  <c:v>6.167975</c:v>
                </c:pt>
                <c:pt idx="28">
                  <c:v>6.790858</c:v>
                </c:pt>
                <c:pt idx="29">
                  <c:v>6.356359</c:v>
                </c:pt>
                <c:pt idx="30">
                  <c:v>6.723269</c:v>
                </c:pt>
                <c:pt idx="31">
                  <c:v>4.649237</c:v>
                </c:pt>
                <c:pt idx="32">
                  <c:v>5.45615</c:v>
                </c:pt>
                <c:pt idx="33">
                  <c:v>7.661744</c:v>
                </c:pt>
                <c:pt idx="34">
                  <c:v>-0.616433</c:v>
                </c:pt>
                <c:pt idx="35">
                  <c:v>2.666515</c:v>
                </c:pt>
                <c:pt idx="36">
                  <c:v>20.417875</c:v>
                </c:pt>
                <c:pt idx="37">
                  <c:v>9.988097</c:v>
                </c:pt>
                <c:pt idx="38">
                  <c:v>8.231596</c:v>
                </c:pt>
                <c:pt idx="39">
                  <c:v>7.964743</c:v>
                </c:pt>
                <c:pt idx="40">
                  <c:v>7.209177</c:v>
                </c:pt>
                <c:pt idx="41">
                  <c:v>4.260977</c:v>
                </c:pt>
                <c:pt idx="42">
                  <c:v>5.256579</c:v>
                </c:pt>
                <c:pt idx="43">
                  <c:v>4.214192</c:v>
                </c:pt>
                <c:pt idx="44">
                  <c:v>3.828624</c:v>
                </c:pt>
                <c:pt idx="45">
                  <c:v>3.926868</c:v>
                </c:pt>
                <c:pt idx="46">
                  <c:v>3.687758</c:v>
                </c:pt>
                <c:pt idx="47">
                  <c:v>3.75463</c:v>
                </c:pt>
                <c:pt idx="48">
                  <c:v>3.961382</c:v>
                </c:pt>
                <c:pt idx="49">
                  <c:v>3.892024</c:v>
                </c:pt>
                <c:pt idx="50">
                  <c:v>3.949536</c:v>
                </c:pt>
              </c:numCache>
            </c:numRef>
          </c:xVal>
          <c:yVal>
            <c:numRef>
              <c:f>alfa_second_cut_data!$I$2:$I$52</c:f>
              <c:numCache>
                <c:formatCode>General</c:formatCode>
                <c:ptCount val="51"/>
                <c:pt idx="0">
                  <c:v>0.00340071968268908</c:v>
                </c:pt>
                <c:pt idx="1">
                  <c:v>0.00238050377788235</c:v>
                </c:pt>
                <c:pt idx="2">
                  <c:v>0.00306064771442017</c:v>
                </c:pt>
                <c:pt idx="3">
                  <c:v>0.00408086361922689</c:v>
                </c:pt>
                <c:pt idx="4">
                  <c:v>0.00374079165095798</c:v>
                </c:pt>
                <c:pt idx="5">
                  <c:v>0.00340071968268908</c:v>
                </c:pt>
                <c:pt idx="6">
                  <c:v>0.00238050377788235</c:v>
                </c:pt>
                <c:pt idx="7">
                  <c:v>0.00272057574615126</c:v>
                </c:pt>
                <c:pt idx="8">
                  <c:v>0.00408086361922689</c:v>
                </c:pt>
                <c:pt idx="9">
                  <c:v>0.00170035984134454</c:v>
                </c:pt>
                <c:pt idx="10">
                  <c:v>0.000741182494945055</c:v>
                </c:pt>
                <c:pt idx="11">
                  <c:v>0.00123530415824176</c:v>
                </c:pt>
                <c:pt idx="12">
                  <c:v>0.000741182494945055</c:v>
                </c:pt>
                <c:pt idx="13">
                  <c:v>0.000988243326593407</c:v>
                </c:pt>
                <c:pt idx="14">
                  <c:v>0.00126940289284818</c:v>
                </c:pt>
                <c:pt idx="15">
                  <c:v>0.00152328347141782</c:v>
                </c:pt>
                <c:pt idx="16">
                  <c:v>0.00126940289284818</c:v>
                </c:pt>
                <c:pt idx="17">
                  <c:v>0.00152328347141782</c:v>
                </c:pt>
                <c:pt idx="18">
                  <c:v>0.00152328347141782</c:v>
                </c:pt>
                <c:pt idx="19">
                  <c:v>0.00126940289284818</c:v>
                </c:pt>
                <c:pt idx="20">
                  <c:v>0.00126940289284818</c:v>
                </c:pt>
                <c:pt idx="21">
                  <c:v>0.00126940289284818</c:v>
                </c:pt>
                <c:pt idx="22">
                  <c:v>0.00101552231427854</c:v>
                </c:pt>
                <c:pt idx="23">
                  <c:v>0.000761641735708909</c:v>
                </c:pt>
                <c:pt idx="24">
                  <c:v>0.00101552231427854</c:v>
                </c:pt>
                <c:pt idx="25">
                  <c:v>0.00126940289284818</c:v>
                </c:pt>
                <c:pt idx="26">
                  <c:v>0.00126940289284818</c:v>
                </c:pt>
                <c:pt idx="27">
                  <c:v>0.00126940289284818</c:v>
                </c:pt>
                <c:pt idx="28">
                  <c:v>0.000507761157139272</c:v>
                </c:pt>
                <c:pt idx="29">
                  <c:v>0.00126940289284818</c:v>
                </c:pt>
                <c:pt idx="30">
                  <c:v>0.000761641735708909</c:v>
                </c:pt>
                <c:pt idx="31">
                  <c:v>0.00151486604047059</c:v>
                </c:pt>
                <c:pt idx="32">
                  <c:v>0.00129845660611765</c:v>
                </c:pt>
                <c:pt idx="33">
                  <c:v>0.00129845660611765</c:v>
                </c:pt>
                <c:pt idx="34">
                  <c:v>0.00108204717176471</c:v>
                </c:pt>
                <c:pt idx="35">
                  <c:v>0.00108204717176471</c:v>
                </c:pt>
                <c:pt idx="36">
                  <c:v>0.000432818868705882</c:v>
                </c:pt>
                <c:pt idx="37">
                  <c:v>0.000649228303058824</c:v>
                </c:pt>
                <c:pt idx="38">
                  <c:v>0.000649228303058824</c:v>
                </c:pt>
                <c:pt idx="39">
                  <c:v>0.000865637737411765</c:v>
                </c:pt>
                <c:pt idx="40">
                  <c:v>0.000865637737411765</c:v>
                </c:pt>
                <c:pt idx="41">
                  <c:v>0.00182525740701031</c:v>
                </c:pt>
                <c:pt idx="42">
                  <c:v>0.00078225317443299</c:v>
                </c:pt>
                <c:pt idx="43">
                  <c:v>0.00104300423257732</c:v>
                </c:pt>
                <c:pt idx="44">
                  <c:v>0.00130375529072165</c:v>
                </c:pt>
                <c:pt idx="45">
                  <c:v>0.00078225317443299</c:v>
                </c:pt>
                <c:pt idx="46">
                  <c:v>0.00052150211628866</c:v>
                </c:pt>
                <c:pt idx="47">
                  <c:v>0.00156450634886598</c:v>
                </c:pt>
                <c:pt idx="48">
                  <c:v>0.00156450634886598</c:v>
                </c:pt>
                <c:pt idx="49">
                  <c:v>0.00208600846515464</c:v>
                </c:pt>
                <c:pt idx="50">
                  <c:v>0.001043004232577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s01"</c:f>
              <c:strCache>
                <c:ptCount val="1"/>
                <c:pt idx="0">
                  <c:v>ds0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fa_second_cut_data!$K$2:$K$11</c:f>
              <c:numCache>
                <c:formatCode>General</c:formatCode>
                <c:ptCount val="10"/>
                <c:pt idx="0">
                  <c:v>6.280878</c:v>
                </c:pt>
                <c:pt idx="1">
                  <c:v>5.58393</c:v>
                </c:pt>
                <c:pt idx="2">
                  <c:v>8.395921</c:v>
                </c:pt>
                <c:pt idx="3">
                  <c:v>7.414866</c:v>
                </c:pt>
                <c:pt idx="4">
                  <c:v>5.136684</c:v>
                </c:pt>
                <c:pt idx="5">
                  <c:v>4.508172</c:v>
                </c:pt>
                <c:pt idx="6">
                  <c:v>5.064372</c:v>
                </c:pt>
                <c:pt idx="7">
                  <c:v>5.198043</c:v>
                </c:pt>
                <c:pt idx="8">
                  <c:v>5.297443</c:v>
                </c:pt>
                <c:pt idx="9">
                  <c:v>5.724879</c:v>
                </c:pt>
              </c:numCache>
            </c:numRef>
          </c:xVal>
          <c:yVal>
            <c:numRef>
              <c:f>alfa_second_cut_data!$I$2:$I$11</c:f>
              <c:numCache>
                <c:formatCode>General</c:formatCode>
                <c:ptCount val="10"/>
                <c:pt idx="0">
                  <c:v>0.00340071968268908</c:v>
                </c:pt>
                <c:pt idx="1">
                  <c:v>0.00238050377788235</c:v>
                </c:pt>
                <c:pt idx="2">
                  <c:v>0.00306064771442017</c:v>
                </c:pt>
                <c:pt idx="3">
                  <c:v>0.00408086361922689</c:v>
                </c:pt>
                <c:pt idx="4">
                  <c:v>0.00374079165095798</c:v>
                </c:pt>
                <c:pt idx="5">
                  <c:v>0.00340071968268908</c:v>
                </c:pt>
                <c:pt idx="6">
                  <c:v>0.00238050377788235</c:v>
                </c:pt>
                <c:pt idx="7">
                  <c:v>0.00272057574615126</c:v>
                </c:pt>
                <c:pt idx="8">
                  <c:v>0.00408086361922689</c:v>
                </c:pt>
                <c:pt idx="9">
                  <c:v>0.001700359841344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s02"</c:f>
              <c:strCache>
                <c:ptCount val="1"/>
                <c:pt idx="0">
                  <c:v>ds02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fa_second_cut_data!$K$12:$K$15</c:f>
              <c:numCache>
                <c:formatCode>General</c:formatCode>
                <c:ptCount val="4"/>
                <c:pt idx="0">
                  <c:v>2.5817</c:v>
                </c:pt>
                <c:pt idx="1">
                  <c:v>2.862808</c:v>
                </c:pt>
                <c:pt idx="2">
                  <c:v>2.709006</c:v>
                </c:pt>
                <c:pt idx="3">
                  <c:v>2.70491</c:v>
                </c:pt>
              </c:numCache>
            </c:numRef>
          </c:xVal>
          <c:yVal>
            <c:numRef>
              <c:f>alfa_second_cut_data!$I$12:$I$15</c:f>
              <c:numCache>
                <c:formatCode>General</c:formatCode>
                <c:ptCount val="4"/>
                <c:pt idx="0">
                  <c:v>0.000741182494945055</c:v>
                </c:pt>
                <c:pt idx="1">
                  <c:v>0.00123530415824176</c:v>
                </c:pt>
                <c:pt idx="2">
                  <c:v>0.000741182494945055</c:v>
                </c:pt>
                <c:pt idx="3">
                  <c:v>0.0009882433265934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s04"</c:f>
              <c:strCache>
                <c:ptCount val="1"/>
                <c:pt idx="0">
                  <c:v>ds04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fa_second_cut_data!$K$16:$K$23</c:f>
              <c:numCache>
                <c:formatCode>General</c:formatCode>
                <c:ptCount val="8"/>
                <c:pt idx="0">
                  <c:v>6.029716</c:v>
                </c:pt>
                <c:pt idx="1">
                  <c:v>5.019675</c:v>
                </c:pt>
                <c:pt idx="2">
                  <c:v>5.027269</c:v>
                </c:pt>
                <c:pt idx="3">
                  <c:v>6.001826</c:v>
                </c:pt>
                <c:pt idx="4">
                  <c:v>5.087163</c:v>
                </c:pt>
                <c:pt idx="5">
                  <c:v>4.487722</c:v>
                </c:pt>
                <c:pt idx="6">
                  <c:v>5.517594</c:v>
                </c:pt>
                <c:pt idx="7">
                  <c:v>5.071559</c:v>
                </c:pt>
              </c:numCache>
            </c:numRef>
          </c:xVal>
          <c:yVal>
            <c:numRef>
              <c:f>alfa_second_cut_data!$I$16:$I$23</c:f>
              <c:numCache>
                <c:formatCode>General</c:formatCode>
                <c:ptCount val="8"/>
                <c:pt idx="0">
                  <c:v>0.00126940289284818</c:v>
                </c:pt>
                <c:pt idx="1">
                  <c:v>0.00152328347141782</c:v>
                </c:pt>
                <c:pt idx="2">
                  <c:v>0.00126940289284818</c:v>
                </c:pt>
                <c:pt idx="3">
                  <c:v>0.00152328347141782</c:v>
                </c:pt>
                <c:pt idx="4">
                  <c:v>0.00152328347141782</c:v>
                </c:pt>
                <c:pt idx="5">
                  <c:v>0.00126940289284818</c:v>
                </c:pt>
                <c:pt idx="6">
                  <c:v>0.00126940289284818</c:v>
                </c:pt>
                <c:pt idx="7">
                  <c:v>0.001269402892848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ds06"</c:f>
              <c:strCache>
                <c:ptCount val="1"/>
                <c:pt idx="0">
                  <c:v>ds06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fa_second_cut_data!$K$24:$K$32</c:f>
              <c:numCache>
                <c:formatCode>General</c:formatCode>
                <c:ptCount val="9"/>
                <c:pt idx="0">
                  <c:v>5.187866</c:v>
                </c:pt>
                <c:pt idx="1">
                  <c:v>7.89741</c:v>
                </c:pt>
                <c:pt idx="2">
                  <c:v>6.494435</c:v>
                </c:pt>
                <c:pt idx="3">
                  <c:v>5.937905</c:v>
                </c:pt>
                <c:pt idx="4">
                  <c:v>6.207141</c:v>
                </c:pt>
                <c:pt idx="5">
                  <c:v>6.167975</c:v>
                </c:pt>
                <c:pt idx="6">
                  <c:v>6.790858</c:v>
                </c:pt>
                <c:pt idx="7">
                  <c:v>6.356359</c:v>
                </c:pt>
                <c:pt idx="8">
                  <c:v>6.723269</c:v>
                </c:pt>
              </c:numCache>
            </c:numRef>
          </c:xVal>
          <c:yVal>
            <c:numRef>
              <c:f>alfa_second_cut_data!$I$24:$I$32</c:f>
              <c:numCache>
                <c:formatCode>General</c:formatCode>
                <c:ptCount val="9"/>
                <c:pt idx="0">
                  <c:v>0.00101552231427854</c:v>
                </c:pt>
                <c:pt idx="1">
                  <c:v>0.000761641735708909</c:v>
                </c:pt>
                <c:pt idx="2">
                  <c:v>0.00101552231427854</c:v>
                </c:pt>
                <c:pt idx="3">
                  <c:v>0.00126940289284818</c:v>
                </c:pt>
                <c:pt idx="4">
                  <c:v>0.00126940289284818</c:v>
                </c:pt>
                <c:pt idx="5">
                  <c:v>0.00126940289284818</c:v>
                </c:pt>
                <c:pt idx="6">
                  <c:v>0.000507761157139272</c:v>
                </c:pt>
                <c:pt idx="7">
                  <c:v>0.00126940289284818</c:v>
                </c:pt>
                <c:pt idx="8">
                  <c:v>0.00076164173570890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ds11"</c:f>
              <c:strCache>
                <c:ptCount val="1"/>
                <c:pt idx="0">
                  <c:v>ds11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fa_second_cut_data!$K$33:$K$42</c:f>
              <c:numCache>
                <c:formatCode>General</c:formatCode>
                <c:ptCount val="10"/>
                <c:pt idx="0">
                  <c:v>4.649237</c:v>
                </c:pt>
                <c:pt idx="1">
                  <c:v>5.45615</c:v>
                </c:pt>
                <c:pt idx="2">
                  <c:v>7.661744</c:v>
                </c:pt>
                <c:pt idx="3">
                  <c:v>-0.616433</c:v>
                </c:pt>
                <c:pt idx="4">
                  <c:v>2.666515</c:v>
                </c:pt>
                <c:pt idx="5">
                  <c:v>20.417875</c:v>
                </c:pt>
                <c:pt idx="6">
                  <c:v>9.988097</c:v>
                </c:pt>
                <c:pt idx="7">
                  <c:v>8.231596</c:v>
                </c:pt>
                <c:pt idx="8">
                  <c:v>7.964743</c:v>
                </c:pt>
                <c:pt idx="9">
                  <c:v>7.209177</c:v>
                </c:pt>
              </c:numCache>
            </c:numRef>
          </c:xVal>
          <c:yVal>
            <c:numRef>
              <c:f>alfa_second_cut_data!$I$33:$I$42</c:f>
              <c:numCache>
                <c:formatCode>General</c:formatCode>
                <c:ptCount val="10"/>
                <c:pt idx="0">
                  <c:v>0.00151486604047059</c:v>
                </c:pt>
                <c:pt idx="1">
                  <c:v>0.00129845660611765</c:v>
                </c:pt>
                <c:pt idx="2">
                  <c:v>0.00129845660611765</c:v>
                </c:pt>
                <c:pt idx="3">
                  <c:v>0.00108204717176471</c:v>
                </c:pt>
                <c:pt idx="4">
                  <c:v>0.00108204717176471</c:v>
                </c:pt>
                <c:pt idx="5">
                  <c:v>0.000432818868705882</c:v>
                </c:pt>
                <c:pt idx="6">
                  <c:v>0.000649228303058824</c:v>
                </c:pt>
                <c:pt idx="7">
                  <c:v>0.000649228303058824</c:v>
                </c:pt>
                <c:pt idx="8">
                  <c:v>0.000865637737411765</c:v>
                </c:pt>
                <c:pt idx="9">
                  <c:v>0.00086563773741176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ds12"</c:f>
              <c:strCache>
                <c:ptCount val="1"/>
                <c:pt idx="0">
                  <c:v>ds1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fa_second_cut_data!$K$44:$K$52</c:f>
              <c:numCache>
                <c:formatCode>General</c:formatCode>
                <c:ptCount val="9"/>
                <c:pt idx="0">
                  <c:v>5.256579</c:v>
                </c:pt>
                <c:pt idx="1">
                  <c:v>4.214192</c:v>
                </c:pt>
                <c:pt idx="2">
                  <c:v>3.828624</c:v>
                </c:pt>
                <c:pt idx="3">
                  <c:v>3.926868</c:v>
                </c:pt>
                <c:pt idx="4">
                  <c:v>3.687758</c:v>
                </c:pt>
                <c:pt idx="5">
                  <c:v>3.75463</c:v>
                </c:pt>
                <c:pt idx="6">
                  <c:v>3.961382</c:v>
                </c:pt>
                <c:pt idx="7">
                  <c:v>3.892024</c:v>
                </c:pt>
                <c:pt idx="8">
                  <c:v>3.949536</c:v>
                </c:pt>
              </c:numCache>
            </c:numRef>
          </c:xVal>
          <c:yVal>
            <c:numRef>
              <c:f>alfa_second_cut_data!$I$43:$I$52</c:f>
              <c:numCache>
                <c:formatCode>General</c:formatCode>
                <c:ptCount val="10"/>
                <c:pt idx="0">
                  <c:v>0.00182525740701031</c:v>
                </c:pt>
                <c:pt idx="1">
                  <c:v>0.00078225317443299</c:v>
                </c:pt>
                <c:pt idx="2">
                  <c:v>0.00104300423257732</c:v>
                </c:pt>
                <c:pt idx="3">
                  <c:v>0.00130375529072165</c:v>
                </c:pt>
                <c:pt idx="4">
                  <c:v>0.00078225317443299</c:v>
                </c:pt>
                <c:pt idx="5">
                  <c:v>0.00052150211628866</c:v>
                </c:pt>
                <c:pt idx="6">
                  <c:v>0.00156450634886598</c:v>
                </c:pt>
                <c:pt idx="7">
                  <c:v>0.00156450634886598</c:v>
                </c:pt>
                <c:pt idx="8">
                  <c:v>0.00208600846515464</c:v>
                </c:pt>
                <c:pt idx="9">
                  <c:v>0.00104300423257732</c:v>
                </c:pt>
              </c:numCache>
            </c:numRef>
          </c:yVal>
          <c:smooth val="0"/>
        </c:ser>
        <c:axId val="77203607"/>
        <c:axId val="94142122"/>
      </c:scatterChart>
      <c:valAx>
        <c:axId val="77203607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Soil Salinity (dS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142122"/>
        <c:crossesAt val="0"/>
        <c:crossBetween val="midCat"/>
      </c:valAx>
      <c:valAx>
        <c:axId val="9414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Alfala Biomass ( ton/acr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2036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600" spc="-1" strike="noStrike">
                <a:solidFill>
                  <a:srgbClr val="000000"/>
                </a:solidFill>
                <a:latin typeface="Times New Roman"/>
              </a:rPr>
              <a:t>Alfalfa Biomass vrs Soil Salinity
Downstream Fields (Second Cut)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ll fields"</c:f>
              <c:strCache>
                <c:ptCount val="1"/>
                <c:pt idx="0">
                  <c:v>all field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1"/>
            <c:dispEq val="0"/>
          </c:trendline>
          <c:xVal>
            <c:numRef>
              <c:f>alfa_second_cut_data!$K$2:$K$52</c:f>
              <c:numCache>
                <c:formatCode>General</c:formatCode>
                <c:ptCount val="51"/>
                <c:pt idx="0">
                  <c:v>6.280878</c:v>
                </c:pt>
                <c:pt idx="1">
                  <c:v>5.58393</c:v>
                </c:pt>
                <c:pt idx="2">
                  <c:v>8.395921</c:v>
                </c:pt>
                <c:pt idx="3">
                  <c:v>7.414866</c:v>
                </c:pt>
                <c:pt idx="4">
                  <c:v>5.136684</c:v>
                </c:pt>
                <c:pt idx="5">
                  <c:v>4.508172</c:v>
                </c:pt>
                <c:pt idx="6">
                  <c:v>5.064372</c:v>
                </c:pt>
                <c:pt idx="7">
                  <c:v>5.198043</c:v>
                </c:pt>
                <c:pt idx="8">
                  <c:v>5.297443</c:v>
                </c:pt>
                <c:pt idx="9">
                  <c:v>5.724879</c:v>
                </c:pt>
                <c:pt idx="10">
                  <c:v>2.5817</c:v>
                </c:pt>
                <c:pt idx="11">
                  <c:v>2.862808</c:v>
                </c:pt>
                <c:pt idx="12">
                  <c:v>2.709006</c:v>
                </c:pt>
                <c:pt idx="13">
                  <c:v>2.70491</c:v>
                </c:pt>
                <c:pt idx="14">
                  <c:v>6.029716</c:v>
                </c:pt>
                <c:pt idx="15">
                  <c:v>5.019675</c:v>
                </c:pt>
                <c:pt idx="16">
                  <c:v>5.027269</c:v>
                </c:pt>
                <c:pt idx="17">
                  <c:v>6.001826</c:v>
                </c:pt>
                <c:pt idx="18">
                  <c:v>5.087163</c:v>
                </c:pt>
                <c:pt idx="19">
                  <c:v>4.487722</c:v>
                </c:pt>
                <c:pt idx="20">
                  <c:v>5.517594</c:v>
                </c:pt>
                <c:pt idx="21">
                  <c:v>5.071559</c:v>
                </c:pt>
                <c:pt idx="22">
                  <c:v>5.187866</c:v>
                </c:pt>
                <c:pt idx="23">
                  <c:v>7.89741</c:v>
                </c:pt>
                <c:pt idx="24">
                  <c:v>6.494435</c:v>
                </c:pt>
                <c:pt idx="25">
                  <c:v>5.937905</c:v>
                </c:pt>
                <c:pt idx="26">
                  <c:v>6.207141</c:v>
                </c:pt>
                <c:pt idx="27">
                  <c:v>6.167975</c:v>
                </c:pt>
                <c:pt idx="28">
                  <c:v>6.790858</c:v>
                </c:pt>
                <c:pt idx="29">
                  <c:v>6.356359</c:v>
                </c:pt>
                <c:pt idx="30">
                  <c:v>6.723269</c:v>
                </c:pt>
                <c:pt idx="31">
                  <c:v>4.649237</c:v>
                </c:pt>
                <c:pt idx="32">
                  <c:v>5.45615</c:v>
                </c:pt>
                <c:pt idx="33">
                  <c:v>7.661744</c:v>
                </c:pt>
                <c:pt idx="34">
                  <c:v>-0.616433</c:v>
                </c:pt>
                <c:pt idx="35">
                  <c:v>2.666515</c:v>
                </c:pt>
                <c:pt idx="36">
                  <c:v>20.417875</c:v>
                </c:pt>
                <c:pt idx="37">
                  <c:v>9.988097</c:v>
                </c:pt>
                <c:pt idx="38">
                  <c:v>8.231596</c:v>
                </c:pt>
                <c:pt idx="39">
                  <c:v>7.964743</c:v>
                </c:pt>
                <c:pt idx="40">
                  <c:v>7.209177</c:v>
                </c:pt>
                <c:pt idx="41">
                  <c:v>4.260977</c:v>
                </c:pt>
                <c:pt idx="42">
                  <c:v>5.256579</c:v>
                </c:pt>
                <c:pt idx="43">
                  <c:v>4.214192</c:v>
                </c:pt>
                <c:pt idx="44">
                  <c:v>3.828624</c:v>
                </c:pt>
                <c:pt idx="45">
                  <c:v>3.926868</c:v>
                </c:pt>
                <c:pt idx="46">
                  <c:v>3.687758</c:v>
                </c:pt>
                <c:pt idx="47">
                  <c:v>3.75463</c:v>
                </c:pt>
                <c:pt idx="48">
                  <c:v>3.961382</c:v>
                </c:pt>
                <c:pt idx="49">
                  <c:v>3.892024</c:v>
                </c:pt>
                <c:pt idx="50">
                  <c:v>3.949536</c:v>
                </c:pt>
              </c:numCache>
            </c:numRef>
          </c:xVal>
          <c:yVal>
            <c:numRef>
              <c:f>alfa_second_cut_data!$G$2:$G$52</c:f>
              <c:numCache>
                <c:formatCode>General</c:formatCode>
                <c:ptCount val="51"/>
                <c:pt idx="0">
                  <c:v>2.0234282112</c:v>
                </c:pt>
                <c:pt idx="1">
                  <c:v>1.41639974784</c:v>
                </c:pt>
                <c:pt idx="2">
                  <c:v>1.82108539008</c:v>
                </c:pt>
                <c:pt idx="3">
                  <c:v>2.42811385344</c:v>
                </c:pt>
                <c:pt idx="4">
                  <c:v>2.22577103232</c:v>
                </c:pt>
                <c:pt idx="5">
                  <c:v>2.0234282112</c:v>
                </c:pt>
                <c:pt idx="6">
                  <c:v>1.41639974784</c:v>
                </c:pt>
                <c:pt idx="7">
                  <c:v>1.61874256896</c:v>
                </c:pt>
                <c:pt idx="8">
                  <c:v>2.42811385344</c:v>
                </c:pt>
                <c:pt idx="9">
                  <c:v>1.0117141056</c:v>
                </c:pt>
                <c:pt idx="10">
                  <c:v>0.60702846336</c:v>
                </c:pt>
                <c:pt idx="11">
                  <c:v>1.0117141056</c:v>
                </c:pt>
                <c:pt idx="12">
                  <c:v>0.60702846336</c:v>
                </c:pt>
                <c:pt idx="13">
                  <c:v>0.80937128448</c:v>
                </c:pt>
                <c:pt idx="14">
                  <c:v>1.0117141056</c:v>
                </c:pt>
                <c:pt idx="15">
                  <c:v>1.21405692672</c:v>
                </c:pt>
                <c:pt idx="16">
                  <c:v>1.0117141056</c:v>
                </c:pt>
                <c:pt idx="17">
                  <c:v>1.21405692672</c:v>
                </c:pt>
                <c:pt idx="18">
                  <c:v>1.21405692672</c:v>
                </c:pt>
                <c:pt idx="19">
                  <c:v>1.0117141056</c:v>
                </c:pt>
                <c:pt idx="20">
                  <c:v>1.0117141056</c:v>
                </c:pt>
                <c:pt idx="21">
                  <c:v>1.0117141056</c:v>
                </c:pt>
                <c:pt idx="22">
                  <c:v>0.80937128448</c:v>
                </c:pt>
                <c:pt idx="23">
                  <c:v>0.60702846336</c:v>
                </c:pt>
                <c:pt idx="24">
                  <c:v>0.80937128448</c:v>
                </c:pt>
                <c:pt idx="25">
                  <c:v>1.0117141056</c:v>
                </c:pt>
                <c:pt idx="26">
                  <c:v>1.0117141056</c:v>
                </c:pt>
                <c:pt idx="27">
                  <c:v>1.0117141056</c:v>
                </c:pt>
                <c:pt idx="28">
                  <c:v>0.40468564224</c:v>
                </c:pt>
                <c:pt idx="29">
                  <c:v>1.0117141056</c:v>
                </c:pt>
                <c:pt idx="30">
                  <c:v>0.60702846336</c:v>
                </c:pt>
                <c:pt idx="31">
                  <c:v>1.41639974784</c:v>
                </c:pt>
                <c:pt idx="32">
                  <c:v>1.21405692672</c:v>
                </c:pt>
                <c:pt idx="33">
                  <c:v>1.21405692672</c:v>
                </c:pt>
                <c:pt idx="34">
                  <c:v>1.0117141056</c:v>
                </c:pt>
                <c:pt idx="35">
                  <c:v>1.0117141056</c:v>
                </c:pt>
                <c:pt idx="36">
                  <c:v>0.40468564224</c:v>
                </c:pt>
                <c:pt idx="37">
                  <c:v>0.60702846336</c:v>
                </c:pt>
                <c:pt idx="38">
                  <c:v>0.60702846336</c:v>
                </c:pt>
                <c:pt idx="39">
                  <c:v>0.80937128448</c:v>
                </c:pt>
                <c:pt idx="40">
                  <c:v>0.80937128448</c:v>
                </c:pt>
                <c:pt idx="41">
                  <c:v>1.41639974784</c:v>
                </c:pt>
                <c:pt idx="42">
                  <c:v>0.60702846336</c:v>
                </c:pt>
                <c:pt idx="43">
                  <c:v>0.80937128448</c:v>
                </c:pt>
                <c:pt idx="44">
                  <c:v>1.0117141056</c:v>
                </c:pt>
                <c:pt idx="45">
                  <c:v>0.60702846336</c:v>
                </c:pt>
                <c:pt idx="46">
                  <c:v>0.40468564224</c:v>
                </c:pt>
                <c:pt idx="47">
                  <c:v>1.21405692672</c:v>
                </c:pt>
                <c:pt idx="48">
                  <c:v>1.21405692672</c:v>
                </c:pt>
                <c:pt idx="49">
                  <c:v>1.61874256896</c:v>
                </c:pt>
                <c:pt idx="50">
                  <c:v>0.809371284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s01"</c:f>
              <c:strCache>
                <c:ptCount val="1"/>
                <c:pt idx="0">
                  <c:v>ds0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fa_second_cut_data!$K$2:$K$11</c:f>
              <c:numCache>
                <c:formatCode>General</c:formatCode>
                <c:ptCount val="10"/>
                <c:pt idx="0">
                  <c:v>6.280878</c:v>
                </c:pt>
                <c:pt idx="1">
                  <c:v>5.58393</c:v>
                </c:pt>
                <c:pt idx="2">
                  <c:v>8.395921</c:v>
                </c:pt>
                <c:pt idx="3">
                  <c:v>7.414866</c:v>
                </c:pt>
                <c:pt idx="4">
                  <c:v>5.136684</c:v>
                </c:pt>
                <c:pt idx="5">
                  <c:v>4.508172</c:v>
                </c:pt>
                <c:pt idx="6">
                  <c:v>5.064372</c:v>
                </c:pt>
                <c:pt idx="7">
                  <c:v>5.198043</c:v>
                </c:pt>
                <c:pt idx="8">
                  <c:v>5.297443</c:v>
                </c:pt>
                <c:pt idx="9">
                  <c:v>5.724879</c:v>
                </c:pt>
              </c:numCache>
            </c:numRef>
          </c:xVal>
          <c:yVal>
            <c:numRef>
              <c:f>alfa_second_cut_data!$G$2:$G$11</c:f>
              <c:numCache>
                <c:formatCode>General</c:formatCode>
                <c:ptCount val="10"/>
                <c:pt idx="0">
                  <c:v>2.0234282112</c:v>
                </c:pt>
                <c:pt idx="1">
                  <c:v>1.41639974784</c:v>
                </c:pt>
                <c:pt idx="2">
                  <c:v>1.82108539008</c:v>
                </c:pt>
                <c:pt idx="3">
                  <c:v>2.42811385344</c:v>
                </c:pt>
                <c:pt idx="4">
                  <c:v>2.22577103232</c:v>
                </c:pt>
                <c:pt idx="5">
                  <c:v>2.0234282112</c:v>
                </c:pt>
                <c:pt idx="6">
                  <c:v>1.41639974784</c:v>
                </c:pt>
                <c:pt idx="7">
                  <c:v>1.61874256896</c:v>
                </c:pt>
                <c:pt idx="8">
                  <c:v>2.42811385344</c:v>
                </c:pt>
                <c:pt idx="9">
                  <c:v>1.01171410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s02"</c:f>
              <c:strCache>
                <c:ptCount val="1"/>
                <c:pt idx="0">
                  <c:v>ds02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fa_second_cut_data!$K$12:$K$15</c:f>
              <c:numCache>
                <c:formatCode>General</c:formatCode>
                <c:ptCount val="4"/>
                <c:pt idx="0">
                  <c:v>2.5817</c:v>
                </c:pt>
                <c:pt idx="1">
                  <c:v>2.862808</c:v>
                </c:pt>
                <c:pt idx="2">
                  <c:v>2.709006</c:v>
                </c:pt>
                <c:pt idx="3">
                  <c:v>2.70491</c:v>
                </c:pt>
              </c:numCache>
            </c:numRef>
          </c:xVal>
          <c:yVal>
            <c:numRef>
              <c:f>alfa_second_cut_data!$G$12:$G$15</c:f>
              <c:numCache>
                <c:formatCode>General</c:formatCode>
                <c:ptCount val="4"/>
                <c:pt idx="0">
                  <c:v>0.60702846336</c:v>
                </c:pt>
                <c:pt idx="1">
                  <c:v>1.0117141056</c:v>
                </c:pt>
                <c:pt idx="2">
                  <c:v>0.60702846336</c:v>
                </c:pt>
                <c:pt idx="3">
                  <c:v>0.809371284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s04"</c:f>
              <c:strCache>
                <c:ptCount val="1"/>
                <c:pt idx="0">
                  <c:v>ds04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fa_second_cut_data!$K$16:$K$23</c:f>
              <c:numCache>
                <c:formatCode>General</c:formatCode>
                <c:ptCount val="8"/>
                <c:pt idx="0">
                  <c:v>6.029716</c:v>
                </c:pt>
                <c:pt idx="1">
                  <c:v>5.019675</c:v>
                </c:pt>
                <c:pt idx="2">
                  <c:v>5.027269</c:v>
                </c:pt>
                <c:pt idx="3">
                  <c:v>6.001826</c:v>
                </c:pt>
                <c:pt idx="4">
                  <c:v>5.087163</c:v>
                </c:pt>
                <c:pt idx="5">
                  <c:v>4.487722</c:v>
                </c:pt>
                <c:pt idx="6">
                  <c:v>5.517594</c:v>
                </c:pt>
                <c:pt idx="7">
                  <c:v>5.071559</c:v>
                </c:pt>
              </c:numCache>
            </c:numRef>
          </c:xVal>
          <c:yVal>
            <c:numRef>
              <c:f>alfa_second_cut_data!$G$16:$G$23</c:f>
              <c:numCache>
                <c:formatCode>General</c:formatCode>
                <c:ptCount val="8"/>
                <c:pt idx="0">
                  <c:v>1.0117141056</c:v>
                </c:pt>
                <c:pt idx="1">
                  <c:v>1.21405692672</c:v>
                </c:pt>
                <c:pt idx="2">
                  <c:v>1.0117141056</c:v>
                </c:pt>
                <c:pt idx="3">
                  <c:v>1.21405692672</c:v>
                </c:pt>
                <c:pt idx="4">
                  <c:v>1.21405692672</c:v>
                </c:pt>
                <c:pt idx="5">
                  <c:v>1.0117141056</c:v>
                </c:pt>
                <c:pt idx="6">
                  <c:v>1.0117141056</c:v>
                </c:pt>
                <c:pt idx="7">
                  <c:v>1.01171410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ds06"</c:f>
              <c:strCache>
                <c:ptCount val="1"/>
                <c:pt idx="0">
                  <c:v>ds06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fa_second_cut_data!$K$24:$K$32</c:f>
              <c:numCache>
                <c:formatCode>General</c:formatCode>
                <c:ptCount val="9"/>
                <c:pt idx="0">
                  <c:v>5.187866</c:v>
                </c:pt>
                <c:pt idx="1">
                  <c:v>7.89741</c:v>
                </c:pt>
                <c:pt idx="2">
                  <c:v>6.494435</c:v>
                </c:pt>
                <c:pt idx="3">
                  <c:v>5.937905</c:v>
                </c:pt>
                <c:pt idx="4">
                  <c:v>6.207141</c:v>
                </c:pt>
                <c:pt idx="5">
                  <c:v>6.167975</c:v>
                </c:pt>
                <c:pt idx="6">
                  <c:v>6.790858</c:v>
                </c:pt>
                <c:pt idx="7">
                  <c:v>6.356359</c:v>
                </c:pt>
                <c:pt idx="8">
                  <c:v>6.723269</c:v>
                </c:pt>
              </c:numCache>
            </c:numRef>
          </c:xVal>
          <c:yVal>
            <c:numRef>
              <c:f>alfa_second_cut_data!$G$24:$G$32</c:f>
              <c:numCache>
                <c:formatCode>General</c:formatCode>
                <c:ptCount val="9"/>
                <c:pt idx="0">
                  <c:v>0.80937128448</c:v>
                </c:pt>
                <c:pt idx="1">
                  <c:v>0.60702846336</c:v>
                </c:pt>
                <c:pt idx="2">
                  <c:v>0.80937128448</c:v>
                </c:pt>
                <c:pt idx="3">
                  <c:v>1.0117141056</c:v>
                </c:pt>
                <c:pt idx="4">
                  <c:v>1.0117141056</c:v>
                </c:pt>
                <c:pt idx="5">
                  <c:v>1.0117141056</c:v>
                </c:pt>
                <c:pt idx="6">
                  <c:v>0.40468564224</c:v>
                </c:pt>
                <c:pt idx="7">
                  <c:v>1.0117141056</c:v>
                </c:pt>
                <c:pt idx="8">
                  <c:v>0.607028463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ds11"</c:f>
              <c:strCache>
                <c:ptCount val="1"/>
                <c:pt idx="0">
                  <c:v>ds11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fa_second_cut_data!$K$33:$K$42</c:f>
              <c:numCache>
                <c:formatCode>General</c:formatCode>
                <c:ptCount val="10"/>
                <c:pt idx="0">
                  <c:v>4.649237</c:v>
                </c:pt>
                <c:pt idx="1">
                  <c:v>5.45615</c:v>
                </c:pt>
                <c:pt idx="2">
                  <c:v>7.661744</c:v>
                </c:pt>
                <c:pt idx="3">
                  <c:v>-0.616433</c:v>
                </c:pt>
                <c:pt idx="4">
                  <c:v>2.666515</c:v>
                </c:pt>
                <c:pt idx="5">
                  <c:v>20.417875</c:v>
                </c:pt>
                <c:pt idx="6">
                  <c:v>9.988097</c:v>
                </c:pt>
                <c:pt idx="7">
                  <c:v>8.231596</c:v>
                </c:pt>
                <c:pt idx="8">
                  <c:v>7.964743</c:v>
                </c:pt>
                <c:pt idx="9">
                  <c:v>7.209177</c:v>
                </c:pt>
              </c:numCache>
            </c:numRef>
          </c:xVal>
          <c:yVal>
            <c:numRef>
              <c:f>alfa_second_cut_data!$G$33:$G$42</c:f>
              <c:numCache>
                <c:formatCode>General</c:formatCode>
                <c:ptCount val="10"/>
                <c:pt idx="0">
                  <c:v>1.41639974784</c:v>
                </c:pt>
                <c:pt idx="1">
                  <c:v>1.21405692672</c:v>
                </c:pt>
                <c:pt idx="2">
                  <c:v>1.21405692672</c:v>
                </c:pt>
                <c:pt idx="3">
                  <c:v>1.0117141056</c:v>
                </c:pt>
                <c:pt idx="4">
                  <c:v>1.0117141056</c:v>
                </c:pt>
                <c:pt idx="5">
                  <c:v>0.40468564224</c:v>
                </c:pt>
                <c:pt idx="6">
                  <c:v>0.60702846336</c:v>
                </c:pt>
                <c:pt idx="7">
                  <c:v>0.60702846336</c:v>
                </c:pt>
                <c:pt idx="8">
                  <c:v>0.80937128448</c:v>
                </c:pt>
                <c:pt idx="9">
                  <c:v>0.809371284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ds12"</c:f>
              <c:strCache>
                <c:ptCount val="1"/>
                <c:pt idx="0">
                  <c:v>ds1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fa_second_cut_data!$K$44:$K$52</c:f>
              <c:numCache>
                <c:formatCode>General</c:formatCode>
                <c:ptCount val="9"/>
                <c:pt idx="0">
                  <c:v>5.256579</c:v>
                </c:pt>
                <c:pt idx="1">
                  <c:v>4.214192</c:v>
                </c:pt>
                <c:pt idx="2">
                  <c:v>3.828624</c:v>
                </c:pt>
                <c:pt idx="3">
                  <c:v>3.926868</c:v>
                </c:pt>
                <c:pt idx="4">
                  <c:v>3.687758</c:v>
                </c:pt>
                <c:pt idx="5">
                  <c:v>3.75463</c:v>
                </c:pt>
                <c:pt idx="6">
                  <c:v>3.961382</c:v>
                </c:pt>
                <c:pt idx="7">
                  <c:v>3.892024</c:v>
                </c:pt>
                <c:pt idx="8">
                  <c:v>3.949536</c:v>
                </c:pt>
              </c:numCache>
            </c:numRef>
          </c:xVal>
          <c:yVal>
            <c:numRef>
              <c:f>alfa_second_cut_data!$G$43:$G$52</c:f>
              <c:numCache>
                <c:formatCode>General</c:formatCode>
                <c:ptCount val="10"/>
                <c:pt idx="0">
                  <c:v>1.41639974784</c:v>
                </c:pt>
                <c:pt idx="1">
                  <c:v>0.60702846336</c:v>
                </c:pt>
                <c:pt idx="2">
                  <c:v>0.80937128448</c:v>
                </c:pt>
                <c:pt idx="3">
                  <c:v>1.0117141056</c:v>
                </c:pt>
                <c:pt idx="4">
                  <c:v>0.60702846336</c:v>
                </c:pt>
                <c:pt idx="5">
                  <c:v>0.40468564224</c:v>
                </c:pt>
                <c:pt idx="6">
                  <c:v>1.21405692672</c:v>
                </c:pt>
                <c:pt idx="7">
                  <c:v>1.21405692672</c:v>
                </c:pt>
                <c:pt idx="8">
                  <c:v>1.61874256896</c:v>
                </c:pt>
                <c:pt idx="9">
                  <c:v>0.80937128448</c:v>
                </c:pt>
              </c:numCache>
            </c:numRef>
          </c:yVal>
          <c:smooth val="0"/>
        </c:ser>
        <c:axId val="91657295"/>
        <c:axId val="86933733"/>
      </c:scatterChart>
      <c:valAx>
        <c:axId val="91657295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Soil Salinity (dS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933733"/>
        <c:crossesAt val="0"/>
        <c:crossBetween val="midCat"/>
      </c:valAx>
      <c:valAx>
        <c:axId val="8693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Alfala Biomass ( ton/acr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6572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600" spc="-1" strike="noStrike">
                <a:solidFill>
                  <a:srgbClr val="000000"/>
                </a:solidFill>
                <a:latin typeface="Times New Roman"/>
              </a:rPr>
              <a:t>Alfalfa Biomass vrs Soil Salinity
Downstream Fields (First Cut)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ll fields"</c:f>
              <c:strCache>
                <c:ptCount val="1"/>
                <c:pt idx="0">
                  <c:v>all field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1"/>
            <c:dispEq val="0"/>
          </c:trendline>
          <c:xVal>
            <c:numRef>
              <c:f>alfa_first_cut_data!$K$2:$K$35</c:f>
              <c:numCache>
                <c:formatCode>General</c:formatCode>
                <c:ptCount val="34"/>
                <c:pt idx="0">
                  <c:v>5.120739</c:v>
                </c:pt>
                <c:pt idx="1">
                  <c:v>5.232204</c:v>
                </c:pt>
                <c:pt idx="2">
                  <c:v>5.031657</c:v>
                </c:pt>
                <c:pt idx="3">
                  <c:v>4.546003</c:v>
                </c:pt>
                <c:pt idx="4">
                  <c:v>4.857549</c:v>
                </c:pt>
                <c:pt idx="5">
                  <c:v>4.740507</c:v>
                </c:pt>
                <c:pt idx="6">
                  <c:v>5.68705</c:v>
                </c:pt>
                <c:pt idx="7">
                  <c:v>3.311667</c:v>
                </c:pt>
                <c:pt idx="8">
                  <c:v>4.585463</c:v>
                </c:pt>
                <c:pt idx="9">
                  <c:v>4.538313</c:v>
                </c:pt>
                <c:pt idx="10">
                  <c:v>4.078479</c:v>
                </c:pt>
                <c:pt idx="11">
                  <c:v>4.290525</c:v>
                </c:pt>
                <c:pt idx="12">
                  <c:v>10.676563</c:v>
                </c:pt>
                <c:pt idx="13">
                  <c:v>11.239009</c:v>
                </c:pt>
                <c:pt idx="14">
                  <c:v>13.21749</c:v>
                </c:pt>
                <c:pt idx="15">
                  <c:v>14.227884</c:v>
                </c:pt>
                <c:pt idx="16">
                  <c:v>15.548044</c:v>
                </c:pt>
                <c:pt idx="17">
                  <c:v>12.978778</c:v>
                </c:pt>
                <c:pt idx="18">
                  <c:v>15.85973</c:v>
                </c:pt>
                <c:pt idx="19">
                  <c:v>16.738325</c:v>
                </c:pt>
                <c:pt idx="20">
                  <c:v>16.058685</c:v>
                </c:pt>
                <c:pt idx="21">
                  <c:v>16.38769</c:v>
                </c:pt>
                <c:pt idx="22">
                  <c:v>13.91888</c:v>
                </c:pt>
                <c:pt idx="23">
                  <c:v>12.462645</c:v>
                </c:pt>
              </c:numCache>
            </c:numRef>
          </c:xVal>
          <c:yVal>
            <c:numRef>
              <c:f>alfa_first_cut_data!$G$2:$G$35</c:f>
              <c:numCache>
                <c:formatCode>General</c:formatCode>
                <c:ptCount val="34"/>
                <c:pt idx="0">
                  <c:v>0.60702846336</c:v>
                </c:pt>
                <c:pt idx="1">
                  <c:v>1.21405692672</c:v>
                </c:pt>
                <c:pt idx="2">
                  <c:v>0.60702846336</c:v>
                </c:pt>
                <c:pt idx="3">
                  <c:v>1.21405692672</c:v>
                </c:pt>
                <c:pt idx="4">
                  <c:v>1.41639974784</c:v>
                </c:pt>
                <c:pt idx="5">
                  <c:v>1.82108539008</c:v>
                </c:pt>
                <c:pt idx="6">
                  <c:v>2.0234282112</c:v>
                </c:pt>
                <c:pt idx="7">
                  <c:v>0.60702846336</c:v>
                </c:pt>
                <c:pt idx="8">
                  <c:v>0.80937128448</c:v>
                </c:pt>
                <c:pt idx="9">
                  <c:v>0.60702846336</c:v>
                </c:pt>
                <c:pt idx="10">
                  <c:v>1.21405692672</c:v>
                </c:pt>
                <c:pt idx="11">
                  <c:v>1.82108539008</c:v>
                </c:pt>
                <c:pt idx="12">
                  <c:v>1.61874256896</c:v>
                </c:pt>
                <c:pt idx="13">
                  <c:v>2.63045667456</c:v>
                </c:pt>
                <c:pt idx="14">
                  <c:v>0.80937128448</c:v>
                </c:pt>
                <c:pt idx="15">
                  <c:v>0.60702846336</c:v>
                </c:pt>
                <c:pt idx="16">
                  <c:v>1.0117141056</c:v>
                </c:pt>
                <c:pt idx="17">
                  <c:v>1.0117141056</c:v>
                </c:pt>
                <c:pt idx="18">
                  <c:v>0.60702846336</c:v>
                </c:pt>
                <c:pt idx="19">
                  <c:v>0.40468564224</c:v>
                </c:pt>
                <c:pt idx="20">
                  <c:v>0.40468564224</c:v>
                </c:pt>
                <c:pt idx="21">
                  <c:v>0.40468564224</c:v>
                </c:pt>
                <c:pt idx="22">
                  <c:v>0.80937128448</c:v>
                </c:pt>
                <c:pt idx="23">
                  <c:v>0.404685642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s01"</c:f>
              <c:strCache>
                <c:ptCount val="1"/>
                <c:pt idx="0">
                  <c:v>ds0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fa_first_cut_data!$K$2:$K$13</c:f>
              <c:numCache>
                <c:formatCode>General</c:formatCode>
                <c:ptCount val="12"/>
                <c:pt idx="0">
                  <c:v>5.120739</c:v>
                </c:pt>
                <c:pt idx="1">
                  <c:v>5.232204</c:v>
                </c:pt>
                <c:pt idx="2">
                  <c:v>5.031657</c:v>
                </c:pt>
                <c:pt idx="3">
                  <c:v>4.546003</c:v>
                </c:pt>
                <c:pt idx="4">
                  <c:v>4.857549</c:v>
                </c:pt>
                <c:pt idx="5">
                  <c:v>4.740507</c:v>
                </c:pt>
                <c:pt idx="6">
                  <c:v>5.68705</c:v>
                </c:pt>
                <c:pt idx="7">
                  <c:v>3.311667</c:v>
                </c:pt>
                <c:pt idx="8">
                  <c:v>4.585463</c:v>
                </c:pt>
                <c:pt idx="9">
                  <c:v>4.538313</c:v>
                </c:pt>
                <c:pt idx="10">
                  <c:v>4.078479</c:v>
                </c:pt>
                <c:pt idx="11">
                  <c:v>4.290525</c:v>
                </c:pt>
              </c:numCache>
            </c:numRef>
          </c:xVal>
          <c:yVal>
            <c:numRef>
              <c:f>alfa_first_cut_data!$G$2:$G$13</c:f>
              <c:numCache>
                <c:formatCode>General</c:formatCode>
                <c:ptCount val="12"/>
                <c:pt idx="0">
                  <c:v>0.60702846336</c:v>
                </c:pt>
                <c:pt idx="1">
                  <c:v>1.21405692672</c:v>
                </c:pt>
                <c:pt idx="2">
                  <c:v>0.60702846336</c:v>
                </c:pt>
                <c:pt idx="3">
                  <c:v>1.21405692672</c:v>
                </c:pt>
                <c:pt idx="4">
                  <c:v>1.41639974784</c:v>
                </c:pt>
                <c:pt idx="5">
                  <c:v>1.82108539008</c:v>
                </c:pt>
                <c:pt idx="6">
                  <c:v>2.0234282112</c:v>
                </c:pt>
                <c:pt idx="7">
                  <c:v>0.60702846336</c:v>
                </c:pt>
                <c:pt idx="8">
                  <c:v>0.80937128448</c:v>
                </c:pt>
                <c:pt idx="9">
                  <c:v>0.60702846336</c:v>
                </c:pt>
                <c:pt idx="10">
                  <c:v>1.21405692672</c:v>
                </c:pt>
                <c:pt idx="11">
                  <c:v>1.821085390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s11"</c:f>
              <c:strCache>
                <c:ptCount val="1"/>
                <c:pt idx="0">
                  <c:v>ds11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fa_first_cut_data!$K$14:$K$25</c:f>
              <c:numCache>
                <c:formatCode>General</c:formatCode>
                <c:ptCount val="12"/>
                <c:pt idx="0">
                  <c:v>10.676563</c:v>
                </c:pt>
                <c:pt idx="1">
                  <c:v>11.239009</c:v>
                </c:pt>
                <c:pt idx="2">
                  <c:v>13.21749</c:v>
                </c:pt>
                <c:pt idx="3">
                  <c:v>14.227884</c:v>
                </c:pt>
                <c:pt idx="4">
                  <c:v>15.548044</c:v>
                </c:pt>
                <c:pt idx="5">
                  <c:v>12.978778</c:v>
                </c:pt>
                <c:pt idx="6">
                  <c:v>15.85973</c:v>
                </c:pt>
                <c:pt idx="7">
                  <c:v>16.738325</c:v>
                </c:pt>
                <c:pt idx="8">
                  <c:v>16.058685</c:v>
                </c:pt>
                <c:pt idx="9">
                  <c:v>16.38769</c:v>
                </c:pt>
                <c:pt idx="10">
                  <c:v>13.91888</c:v>
                </c:pt>
                <c:pt idx="11">
                  <c:v>12.462645</c:v>
                </c:pt>
              </c:numCache>
            </c:numRef>
          </c:xVal>
          <c:yVal>
            <c:numRef>
              <c:f>alfa_first_cut_data!$G$14:$G$25</c:f>
              <c:numCache>
                <c:formatCode>General</c:formatCode>
                <c:ptCount val="12"/>
                <c:pt idx="0">
                  <c:v>1.61874256896</c:v>
                </c:pt>
                <c:pt idx="1">
                  <c:v>2.63045667456</c:v>
                </c:pt>
                <c:pt idx="2">
                  <c:v>0.80937128448</c:v>
                </c:pt>
                <c:pt idx="3">
                  <c:v>0.60702846336</c:v>
                </c:pt>
                <c:pt idx="4">
                  <c:v>1.0117141056</c:v>
                </c:pt>
                <c:pt idx="5">
                  <c:v>1.0117141056</c:v>
                </c:pt>
                <c:pt idx="6">
                  <c:v>0.60702846336</c:v>
                </c:pt>
                <c:pt idx="7">
                  <c:v>0.40468564224</c:v>
                </c:pt>
                <c:pt idx="8">
                  <c:v>0.40468564224</c:v>
                </c:pt>
                <c:pt idx="9">
                  <c:v>0.40468564224</c:v>
                </c:pt>
                <c:pt idx="10">
                  <c:v>0.80937128448</c:v>
                </c:pt>
                <c:pt idx="11">
                  <c:v>0.40468564224</c:v>
                </c:pt>
              </c:numCache>
            </c:numRef>
          </c:yVal>
          <c:smooth val="0"/>
        </c:ser>
        <c:axId val="53493437"/>
        <c:axId val="51717321"/>
      </c:scatterChart>
      <c:valAx>
        <c:axId val="53493437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Soil Salinity (dS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717321"/>
        <c:crossesAt val="0"/>
        <c:crossBetween val="midCat"/>
      </c:valAx>
      <c:valAx>
        <c:axId val="5171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Alfala Biomass ( ton/acr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4934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Tahoma"/>
              </a:defRPr>
            </a:pPr>
            <a:r>
              <a:rPr b="1" sz="2200" spc="-1" strike="noStrike">
                <a:solidFill>
                  <a:srgbClr val="000000"/>
                </a:solidFill>
                <a:latin typeface="Tahoma"/>
              </a:rPr>
              <a:t>Corn Biomass vs. Soil Salinity
Downstream Fields (Third Cut)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036229484936"/>
          <c:y val="0.204360214697502"/>
          <c:w val="0.774582604171593"/>
          <c:h val="0.7390497647604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All fields"</c:f>
              <c:strCache>
                <c:ptCount val="1"/>
                <c:pt idx="0">
                  <c:v>All field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0"/>
          </c:trendline>
          <c:xVal>
            <c:numRef>
              <c:f>corn_third_cut_data!$H$2:$H$37</c:f>
              <c:numCache>
                <c:formatCode>General</c:formatCode>
                <c:ptCount val="36"/>
                <c:pt idx="0">
                  <c:v>9.836848</c:v>
                </c:pt>
                <c:pt idx="1">
                  <c:v>6.035778</c:v>
                </c:pt>
                <c:pt idx="2">
                  <c:v>9.53034</c:v>
                </c:pt>
                <c:pt idx="3">
                  <c:v>4.801497</c:v>
                </c:pt>
                <c:pt idx="4">
                  <c:v>11.840778</c:v>
                </c:pt>
                <c:pt idx="5">
                  <c:v>14.844298</c:v>
                </c:pt>
                <c:pt idx="6">
                  <c:v>9.629081</c:v>
                </c:pt>
                <c:pt idx="7">
                  <c:v>8.178593</c:v>
                </c:pt>
                <c:pt idx="8">
                  <c:v>5.294425</c:v>
                </c:pt>
                <c:pt idx="9">
                  <c:v>4.381179</c:v>
                </c:pt>
                <c:pt idx="10">
                  <c:v>4.120603</c:v>
                </c:pt>
                <c:pt idx="11">
                  <c:v>4.065167</c:v>
                </c:pt>
                <c:pt idx="12">
                  <c:v>6.918714</c:v>
                </c:pt>
                <c:pt idx="13">
                  <c:v>4.566343</c:v>
                </c:pt>
                <c:pt idx="14">
                  <c:v>4.295707</c:v>
                </c:pt>
                <c:pt idx="15">
                  <c:v>4.242521</c:v>
                </c:pt>
                <c:pt idx="16">
                  <c:v>3.951605</c:v>
                </c:pt>
                <c:pt idx="17">
                  <c:v>4.190504</c:v>
                </c:pt>
                <c:pt idx="18">
                  <c:v>3.378249</c:v>
                </c:pt>
                <c:pt idx="19">
                  <c:v>3.411992</c:v>
                </c:pt>
                <c:pt idx="20">
                  <c:v>3.251871</c:v>
                </c:pt>
                <c:pt idx="21">
                  <c:v>3.061123</c:v>
                </c:pt>
                <c:pt idx="22">
                  <c:v>3.188457</c:v>
                </c:pt>
                <c:pt idx="23">
                  <c:v>3.170231</c:v>
                </c:pt>
                <c:pt idx="24">
                  <c:v>3.488671</c:v>
                </c:pt>
                <c:pt idx="25">
                  <c:v>3.054278</c:v>
                </c:pt>
                <c:pt idx="26">
                  <c:v>3.20734</c:v>
                </c:pt>
                <c:pt idx="27">
                  <c:v>5.420848</c:v>
                </c:pt>
                <c:pt idx="28">
                  <c:v>4.960955</c:v>
                </c:pt>
                <c:pt idx="29">
                  <c:v>5.638443</c:v>
                </c:pt>
                <c:pt idx="30">
                  <c:v>4.60179</c:v>
                </c:pt>
                <c:pt idx="31">
                  <c:v>4.759193</c:v>
                </c:pt>
                <c:pt idx="32">
                  <c:v>6.190216</c:v>
                </c:pt>
                <c:pt idx="33">
                  <c:v>5.33355</c:v>
                </c:pt>
                <c:pt idx="34">
                  <c:v>5.314861</c:v>
                </c:pt>
                <c:pt idx="35">
                  <c:v>4.534558</c:v>
                </c:pt>
              </c:numCache>
            </c:numRef>
          </c:xVal>
          <c:yVal>
            <c:numRef>
              <c:f>corn_third_cut_data!$G$2:$G$37</c:f>
              <c:numCache>
                <c:formatCode>General</c:formatCode>
                <c:ptCount val="36"/>
                <c:pt idx="0">
                  <c:v>1.83562331709183</c:v>
                </c:pt>
                <c:pt idx="1">
                  <c:v>0.917811658545915</c:v>
                </c:pt>
                <c:pt idx="2">
                  <c:v>1.65206098538265</c:v>
                </c:pt>
                <c:pt idx="3">
                  <c:v>1.65206098538265</c:v>
                </c:pt>
                <c:pt idx="4">
                  <c:v>0.917811658545915</c:v>
                </c:pt>
                <c:pt idx="5">
                  <c:v>1.1013739902551</c:v>
                </c:pt>
                <c:pt idx="6">
                  <c:v>1.46849865367346</c:v>
                </c:pt>
                <c:pt idx="7">
                  <c:v>1.65206098538265</c:v>
                </c:pt>
                <c:pt idx="8">
                  <c:v>2.01918564880101</c:v>
                </c:pt>
                <c:pt idx="9">
                  <c:v>1.46849865367346</c:v>
                </c:pt>
                <c:pt idx="10">
                  <c:v>2.01918564880101</c:v>
                </c:pt>
                <c:pt idx="11">
                  <c:v>2.01918564880101</c:v>
                </c:pt>
                <c:pt idx="12">
                  <c:v>1.83562331709183</c:v>
                </c:pt>
                <c:pt idx="13">
                  <c:v>1.65206098538265</c:v>
                </c:pt>
                <c:pt idx="14">
                  <c:v>3.12055963905611</c:v>
                </c:pt>
                <c:pt idx="15">
                  <c:v>2.75343497563774</c:v>
                </c:pt>
                <c:pt idx="16">
                  <c:v>2.2027479805102</c:v>
                </c:pt>
                <c:pt idx="17">
                  <c:v>4.03837129760203</c:v>
                </c:pt>
                <c:pt idx="18">
                  <c:v>2.2027479805102</c:v>
                </c:pt>
                <c:pt idx="19">
                  <c:v>2.38631031221938</c:v>
                </c:pt>
                <c:pt idx="20">
                  <c:v>2.2027479805102</c:v>
                </c:pt>
                <c:pt idx="21">
                  <c:v>2.2027479805102</c:v>
                </c:pt>
                <c:pt idx="22">
                  <c:v>2.56987264392856</c:v>
                </c:pt>
                <c:pt idx="23">
                  <c:v>2.93699730734693</c:v>
                </c:pt>
                <c:pt idx="24">
                  <c:v>2.56987264392856</c:v>
                </c:pt>
                <c:pt idx="25">
                  <c:v>2.2027479805102</c:v>
                </c:pt>
                <c:pt idx="26">
                  <c:v>2.2027479805102</c:v>
                </c:pt>
                <c:pt idx="27">
                  <c:v>1.46849865367346</c:v>
                </c:pt>
                <c:pt idx="28">
                  <c:v>1.65206098538265</c:v>
                </c:pt>
                <c:pt idx="29">
                  <c:v>2.2027479805102</c:v>
                </c:pt>
                <c:pt idx="30">
                  <c:v>1.28493632196428</c:v>
                </c:pt>
                <c:pt idx="31">
                  <c:v>1.83562331709183</c:v>
                </c:pt>
                <c:pt idx="32">
                  <c:v>2.56987264392856</c:v>
                </c:pt>
                <c:pt idx="33">
                  <c:v>2.38631031221938</c:v>
                </c:pt>
                <c:pt idx="34">
                  <c:v>2.01918564880101</c:v>
                </c:pt>
                <c:pt idx="35">
                  <c:v>2.019185648801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s05"</c:f>
              <c:strCache>
                <c:ptCount val="1"/>
                <c:pt idx="0">
                  <c:v>ds05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n_third_cut_data!$H$2:$H$9</c:f>
              <c:numCache>
                <c:formatCode>General</c:formatCode>
                <c:ptCount val="8"/>
                <c:pt idx="0">
                  <c:v>9.836848</c:v>
                </c:pt>
                <c:pt idx="1">
                  <c:v>6.035778</c:v>
                </c:pt>
                <c:pt idx="2">
                  <c:v>9.53034</c:v>
                </c:pt>
                <c:pt idx="3">
                  <c:v>4.801497</c:v>
                </c:pt>
                <c:pt idx="4">
                  <c:v>11.840778</c:v>
                </c:pt>
                <c:pt idx="5">
                  <c:v>14.844298</c:v>
                </c:pt>
                <c:pt idx="6">
                  <c:v>9.629081</c:v>
                </c:pt>
                <c:pt idx="7">
                  <c:v>8.178593</c:v>
                </c:pt>
              </c:numCache>
            </c:numRef>
          </c:xVal>
          <c:yVal>
            <c:numRef>
              <c:f>corn_third_cut_data!$G$2:$G$9</c:f>
              <c:numCache>
                <c:formatCode>General</c:formatCode>
                <c:ptCount val="8"/>
                <c:pt idx="0">
                  <c:v>1.83562331709183</c:v>
                </c:pt>
                <c:pt idx="1">
                  <c:v>0.917811658545915</c:v>
                </c:pt>
                <c:pt idx="2">
                  <c:v>1.65206098538265</c:v>
                </c:pt>
                <c:pt idx="3">
                  <c:v>1.65206098538265</c:v>
                </c:pt>
                <c:pt idx="4">
                  <c:v>0.917811658545915</c:v>
                </c:pt>
                <c:pt idx="5">
                  <c:v>1.1013739902551</c:v>
                </c:pt>
                <c:pt idx="6">
                  <c:v>1.46849865367346</c:v>
                </c:pt>
                <c:pt idx="7">
                  <c:v>1.652060985382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s08"</c:f>
              <c:strCache>
                <c:ptCount val="1"/>
                <c:pt idx="0">
                  <c:v>ds08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n_third_cut_data!$H$10:$H$17</c:f>
              <c:numCache>
                <c:formatCode>General</c:formatCode>
                <c:ptCount val="8"/>
                <c:pt idx="0">
                  <c:v>5.294425</c:v>
                </c:pt>
                <c:pt idx="1">
                  <c:v>4.381179</c:v>
                </c:pt>
                <c:pt idx="2">
                  <c:v>4.120603</c:v>
                </c:pt>
                <c:pt idx="3">
                  <c:v>4.065167</c:v>
                </c:pt>
                <c:pt idx="4">
                  <c:v>6.918714</c:v>
                </c:pt>
                <c:pt idx="5">
                  <c:v>4.566343</c:v>
                </c:pt>
                <c:pt idx="6">
                  <c:v>4.295707</c:v>
                </c:pt>
                <c:pt idx="7">
                  <c:v>4.242521</c:v>
                </c:pt>
              </c:numCache>
            </c:numRef>
          </c:xVal>
          <c:yVal>
            <c:numRef>
              <c:f>corn_third_cut_data!$G$10:$G$17</c:f>
              <c:numCache>
                <c:formatCode>General</c:formatCode>
                <c:ptCount val="8"/>
                <c:pt idx="0">
                  <c:v>2.01918564880101</c:v>
                </c:pt>
                <c:pt idx="1">
                  <c:v>1.46849865367346</c:v>
                </c:pt>
                <c:pt idx="2">
                  <c:v>2.01918564880101</c:v>
                </c:pt>
                <c:pt idx="3">
                  <c:v>2.01918564880101</c:v>
                </c:pt>
                <c:pt idx="4">
                  <c:v>1.83562331709183</c:v>
                </c:pt>
                <c:pt idx="5">
                  <c:v>1.65206098538265</c:v>
                </c:pt>
                <c:pt idx="6">
                  <c:v>3.12055963905611</c:v>
                </c:pt>
                <c:pt idx="7">
                  <c:v>2.753434975637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s09"</c:f>
              <c:strCache>
                <c:ptCount val="1"/>
                <c:pt idx="0">
                  <c:v>ds09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n_third_cut_data!$H$18:$H$19</c:f>
              <c:numCache>
                <c:formatCode>General</c:formatCode>
                <c:ptCount val="2"/>
                <c:pt idx="0">
                  <c:v>3.951605</c:v>
                </c:pt>
                <c:pt idx="1">
                  <c:v>4.190504</c:v>
                </c:pt>
              </c:numCache>
            </c:numRef>
          </c:xVal>
          <c:yVal>
            <c:numRef>
              <c:f>corn_third_cut_data!$G$18:$G$19</c:f>
              <c:numCache>
                <c:formatCode>General</c:formatCode>
                <c:ptCount val="2"/>
                <c:pt idx="0">
                  <c:v>2.2027479805102</c:v>
                </c:pt>
                <c:pt idx="1">
                  <c:v>4.0383712976020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ds10"</c:f>
              <c:strCache>
                <c:ptCount val="1"/>
                <c:pt idx="0">
                  <c:v>ds10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n_third_cut_data!$H$20:$H$28</c:f>
              <c:numCache>
                <c:formatCode>General</c:formatCode>
                <c:ptCount val="9"/>
                <c:pt idx="0">
                  <c:v>3.378249</c:v>
                </c:pt>
                <c:pt idx="1">
                  <c:v>3.411992</c:v>
                </c:pt>
                <c:pt idx="2">
                  <c:v>3.251871</c:v>
                </c:pt>
                <c:pt idx="3">
                  <c:v>3.061123</c:v>
                </c:pt>
                <c:pt idx="4">
                  <c:v>3.188457</c:v>
                </c:pt>
                <c:pt idx="5">
                  <c:v>3.170231</c:v>
                </c:pt>
                <c:pt idx="6">
                  <c:v>3.488671</c:v>
                </c:pt>
                <c:pt idx="7">
                  <c:v>3.054278</c:v>
                </c:pt>
                <c:pt idx="8">
                  <c:v>3.20734</c:v>
                </c:pt>
              </c:numCache>
            </c:numRef>
          </c:xVal>
          <c:yVal>
            <c:numRef>
              <c:f>corn_third_cut_data!$G$20:$G$28</c:f>
              <c:numCache>
                <c:formatCode>General</c:formatCode>
                <c:ptCount val="9"/>
                <c:pt idx="0">
                  <c:v>2.2027479805102</c:v>
                </c:pt>
                <c:pt idx="1">
                  <c:v>2.38631031221938</c:v>
                </c:pt>
                <c:pt idx="2">
                  <c:v>2.2027479805102</c:v>
                </c:pt>
                <c:pt idx="3">
                  <c:v>2.2027479805102</c:v>
                </c:pt>
                <c:pt idx="4">
                  <c:v>2.56987264392856</c:v>
                </c:pt>
                <c:pt idx="5">
                  <c:v>2.93699730734693</c:v>
                </c:pt>
                <c:pt idx="6">
                  <c:v>2.56987264392856</c:v>
                </c:pt>
                <c:pt idx="7">
                  <c:v>2.2027479805102</c:v>
                </c:pt>
                <c:pt idx="8">
                  <c:v>2.20274798051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ds13"</c:f>
              <c:strCache>
                <c:ptCount val="1"/>
                <c:pt idx="0">
                  <c:v>ds13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n_third_cut_data!$H$29:$H$37</c:f>
              <c:numCache>
                <c:formatCode>General</c:formatCode>
                <c:ptCount val="9"/>
                <c:pt idx="0">
                  <c:v>5.420848</c:v>
                </c:pt>
                <c:pt idx="1">
                  <c:v>4.960955</c:v>
                </c:pt>
                <c:pt idx="2">
                  <c:v>5.638443</c:v>
                </c:pt>
                <c:pt idx="3">
                  <c:v>4.60179</c:v>
                </c:pt>
                <c:pt idx="4">
                  <c:v>4.759193</c:v>
                </c:pt>
                <c:pt idx="5">
                  <c:v>6.190216</c:v>
                </c:pt>
                <c:pt idx="6">
                  <c:v>5.33355</c:v>
                </c:pt>
                <c:pt idx="7">
                  <c:v>5.314861</c:v>
                </c:pt>
                <c:pt idx="8">
                  <c:v>4.534558</c:v>
                </c:pt>
              </c:numCache>
            </c:numRef>
          </c:xVal>
          <c:yVal>
            <c:numRef>
              <c:f>corn_third_cut_data!$G$29:$G$37</c:f>
              <c:numCache>
                <c:formatCode>General</c:formatCode>
                <c:ptCount val="9"/>
                <c:pt idx="0">
                  <c:v>1.46849865367346</c:v>
                </c:pt>
                <c:pt idx="1">
                  <c:v>1.65206098538265</c:v>
                </c:pt>
                <c:pt idx="2">
                  <c:v>2.2027479805102</c:v>
                </c:pt>
                <c:pt idx="3">
                  <c:v>1.28493632196428</c:v>
                </c:pt>
                <c:pt idx="4">
                  <c:v>1.83562331709183</c:v>
                </c:pt>
                <c:pt idx="5">
                  <c:v>2.56987264392856</c:v>
                </c:pt>
                <c:pt idx="6">
                  <c:v>2.38631031221938</c:v>
                </c:pt>
                <c:pt idx="7">
                  <c:v>2.01918564880101</c:v>
                </c:pt>
                <c:pt idx="8">
                  <c:v>2.01918564880101</c:v>
                </c:pt>
              </c:numCache>
            </c:numRef>
          </c:yVal>
          <c:smooth val="0"/>
        </c:ser>
        <c:axId val="16173912"/>
        <c:axId val="77991870"/>
      </c:scatterChart>
      <c:valAx>
        <c:axId val="16173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ahoma"/>
                  </a:rPr>
                  <a:t>Soil Salinity (dS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991870"/>
        <c:crossesAt val="0"/>
        <c:crossBetween val="midCat"/>
      </c:valAx>
      <c:valAx>
        <c:axId val="7799187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ahoma"/>
                  </a:rPr>
                  <a:t>Corn Biomass ( ton/acre)</a:t>
                </a:r>
              </a:p>
            </c:rich>
          </c:tx>
          <c:layout>
            <c:manualLayout>
              <c:xMode val="edge"/>
              <c:yMode val="edge"/>
              <c:x val="0.0260133377477179"/>
              <c:y val="0.09548737658206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1739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9548313862744"/>
          <c:y val="0.433039560002651"/>
          <c:w val="0.155181383909568"/>
          <c:h val="0.25717314955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600" spc="-1" strike="noStrike">
                <a:solidFill>
                  <a:srgbClr val="000000"/>
                </a:solidFill>
                <a:latin typeface="Times New Roman"/>
              </a:rPr>
              <a:t>Corn Biomass vrs Soil Salinity
Downstream Fields (Second Cut)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ll fields"</c:f>
              <c:strCache>
                <c:ptCount val="1"/>
                <c:pt idx="0">
                  <c:v>all field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0"/>
          </c:trendline>
          <c:xVal>
            <c:numRef>
              <c:f>corn_second_cut_data!$H$2:$H$48</c:f>
              <c:numCache>
                <c:formatCode>General</c:formatCode>
                <c:ptCount val="47"/>
                <c:pt idx="0">
                  <c:v>4.417855</c:v>
                </c:pt>
                <c:pt idx="1">
                  <c:v>4.525982</c:v>
                </c:pt>
                <c:pt idx="2">
                  <c:v>4.32496</c:v>
                </c:pt>
                <c:pt idx="3">
                  <c:v>4.191089</c:v>
                </c:pt>
                <c:pt idx="4">
                  <c:v>4.087452</c:v>
                </c:pt>
                <c:pt idx="5">
                  <c:v>5.394347</c:v>
                </c:pt>
                <c:pt idx="6">
                  <c:v>4.642997</c:v>
                </c:pt>
                <c:pt idx="7">
                  <c:v>4.196298</c:v>
                </c:pt>
                <c:pt idx="8">
                  <c:v>4.361798</c:v>
                </c:pt>
                <c:pt idx="9">
                  <c:v>7.875652</c:v>
                </c:pt>
                <c:pt idx="10">
                  <c:v>6.14203</c:v>
                </c:pt>
                <c:pt idx="11">
                  <c:v>5.880935</c:v>
                </c:pt>
                <c:pt idx="12">
                  <c:v>6.953333</c:v>
                </c:pt>
                <c:pt idx="13">
                  <c:v>13.660817</c:v>
                </c:pt>
                <c:pt idx="14">
                  <c:v>11.195763</c:v>
                </c:pt>
                <c:pt idx="15">
                  <c:v>7.97297</c:v>
                </c:pt>
                <c:pt idx="16">
                  <c:v>9.662683</c:v>
                </c:pt>
                <c:pt idx="17">
                  <c:v>9.61067</c:v>
                </c:pt>
                <c:pt idx="18">
                  <c:v>4.447162</c:v>
                </c:pt>
                <c:pt idx="19">
                  <c:v>6.667179</c:v>
                </c:pt>
                <c:pt idx="20">
                  <c:v>4.127499</c:v>
                </c:pt>
                <c:pt idx="21">
                  <c:v>4.178659</c:v>
                </c:pt>
                <c:pt idx="22">
                  <c:v>4.630331</c:v>
                </c:pt>
                <c:pt idx="23">
                  <c:v>4.490422</c:v>
                </c:pt>
                <c:pt idx="24">
                  <c:v>5.704569</c:v>
                </c:pt>
                <c:pt idx="25">
                  <c:v>3.736763</c:v>
                </c:pt>
                <c:pt idx="26">
                  <c:v>3.932979</c:v>
                </c:pt>
                <c:pt idx="27">
                  <c:v>4.34948</c:v>
                </c:pt>
                <c:pt idx="28">
                  <c:v>3.371529</c:v>
                </c:pt>
                <c:pt idx="29">
                  <c:v>3.426787</c:v>
                </c:pt>
                <c:pt idx="30">
                  <c:v>3.794703</c:v>
                </c:pt>
                <c:pt idx="31">
                  <c:v>3.728222</c:v>
                </c:pt>
                <c:pt idx="32">
                  <c:v>4.562923</c:v>
                </c:pt>
                <c:pt idx="33">
                  <c:v>3.528522</c:v>
                </c:pt>
                <c:pt idx="34">
                  <c:v>3.809584</c:v>
                </c:pt>
                <c:pt idx="35">
                  <c:v>4.702818</c:v>
                </c:pt>
                <c:pt idx="36">
                  <c:v>3.962452</c:v>
                </c:pt>
                <c:pt idx="37">
                  <c:v>3.935191</c:v>
                </c:pt>
                <c:pt idx="38">
                  <c:v>4.194873</c:v>
                </c:pt>
                <c:pt idx="39">
                  <c:v>4.421713</c:v>
                </c:pt>
                <c:pt idx="40">
                  <c:v>4.846537</c:v>
                </c:pt>
                <c:pt idx="41">
                  <c:v>4.777242</c:v>
                </c:pt>
                <c:pt idx="42">
                  <c:v>5.076431</c:v>
                </c:pt>
                <c:pt idx="43">
                  <c:v>4.585031</c:v>
                </c:pt>
                <c:pt idx="44">
                  <c:v>5.530514</c:v>
                </c:pt>
                <c:pt idx="45">
                  <c:v>6.261884</c:v>
                </c:pt>
                <c:pt idx="46">
                  <c:v>6.26246</c:v>
                </c:pt>
              </c:numCache>
            </c:numRef>
          </c:xVal>
          <c:yVal>
            <c:numRef>
              <c:f>corn_second_cut_data!$G$2:$G$48</c:f>
              <c:numCache>
                <c:formatCode>General</c:formatCode>
                <c:ptCount val="47"/>
                <c:pt idx="0">
                  <c:v>1.1013739902551</c:v>
                </c:pt>
                <c:pt idx="1">
                  <c:v>0.734249326836732</c:v>
                </c:pt>
                <c:pt idx="2">
                  <c:v>1.1013739902551</c:v>
                </c:pt>
                <c:pt idx="3">
                  <c:v>1.83562331709183</c:v>
                </c:pt>
                <c:pt idx="4">
                  <c:v>1.46849865367346</c:v>
                </c:pt>
                <c:pt idx="5">
                  <c:v>1.46849865367346</c:v>
                </c:pt>
                <c:pt idx="6">
                  <c:v>1.46849865367346</c:v>
                </c:pt>
                <c:pt idx="7">
                  <c:v>0.734249326836732</c:v>
                </c:pt>
                <c:pt idx="8">
                  <c:v>1.1013739902551</c:v>
                </c:pt>
                <c:pt idx="9">
                  <c:v>0.40468564224</c:v>
                </c:pt>
                <c:pt idx="10">
                  <c:v>0.60702846336</c:v>
                </c:pt>
                <c:pt idx="11">
                  <c:v>0.80937128448</c:v>
                </c:pt>
                <c:pt idx="12">
                  <c:v>1.61874256896</c:v>
                </c:pt>
                <c:pt idx="13">
                  <c:v>0.60702846336</c:v>
                </c:pt>
                <c:pt idx="14">
                  <c:v>1.0117141056</c:v>
                </c:pt>
                <c:pt idx="15">
                  <c:v>0.80937128448</c:v>
                </c:pt>
                <c:pt idx="16">
                  <c:v>1.0117141056</c:v>
                </c:pt>
                <c:pt idx="17">
                  <c:v>0.80937128448</c:v>
                </c:pt>
                <c:pt idx="18">
                  <c:v>1.65206098538265</c:v>
                </c:pt>
                <c:pt idx="19">
                  <c:v>1.83562331709183</c:v>
                </c:pt>
                <c:pt idx="20">
                  <c:v>1.28493632196428</c:v>
                </c:pt>
                <c:pt idx="21">
                  <c:v>1.83562331709183</c:v>
                </c:pt>
                <c:pt idx="22">
                  <c:v>1.83562331709183</c:v>
                </c:pt>
                <c:pt idx="23">
                  <c:v>2.56987264392856</c:v>
                </c:pt>
                <c:pt idx="24">
                  <c:v>1.83562331709183</c:v>
                </c:pt>
                <c:pt idx="25">
                  <c:v>2.93699730734693</c:v>
                </c:pt>
                <c:pt idx="26">
                  <c:v>3.67124663418366</c:v>
                </c:pt>
                <c:pt idx="27">
                  <c:v>2.75343497563774</c:v>
                </c:pt>
                <c:pt idx="28">
                  <c:v>2.93699730734693</c:v>
                </c:pt>
                <c:pt idx="29">
                  <c:v>2.56987264392856</c:v>
                </c:pt>
                <c:pt idx="30">
                  <c:v>2.75343497563774</c:v>
                </c:pt>
                <c:pt idx="31">
                  <c:v>1.41639974784</c:v>
                </c:pt>
                <c:pt idx="32">
                  <c:v>1.0117141056</c:v>
                </c:pt>
                <c:pt idx="33">
                  <c:v>1.21405692672</c:v>
                </c:pt>
                <c:pt idx="34">
                  <c:v>1.41639974784</c:v>
                </c:pt>
                <c:pt idx="35">
                  <c:v>2.0234282112</c:v>
                </c:pt>
                <c:pt idx="36">
                  <c:v>1.41639974784</c:v>
                </c:pt>
                <c:pt idx="37">
                  <c:v>0.80937128448</c:v>
                </c:pt>
                <c:pt idx="38">
                  <c:v>1.61874256896</c:v>
                </c:pt>
                <c:pt idx="39">
                  <c:v>1.61874256896</c:v>
                </c:pt>
                <c:pt idx="40">
                  <c:v>2.38631031221938</c:v>
                </c:pt>
                <c:pt idx="41">
                  <c:v>1.46849865367346</c:v>
                </c:pt>
                <c:pt idx="42">
                  <c:v>1.28493632196428</c:v>
                </c:pt>
                <c:pt idx="43">
                  <c:v>2.01918564880101</c:v>
                </c:pt>
                <c:pt idx="44">
                  <c:v>2.01918564880101</c:v>
                </c:pt>
                <c:pt idx="45">
                  <c:v>1.46849865367346</c:v>
                </c:pt>
                <c:pt idx="46">
                  <c:v>1.65206098538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s03"</c:f>
              <c:strCache>
                <c:ptCount val="1"/>
                <c:pt idx="0">
                  <c:v>ds0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n_second_cut_data!$H$2:$H$10</c:f>
              <c:numCache>
                <c:formatCode>General</c:formatCode>
                <c:ptCount val="9"/>
                <c:pt idx="0">
                  <c:v>4.417855</c:v>
                </c:pt>
                <c:pt idx="1">
                  <c:v>4.525982</c:v>
                </c:pt>
                <c:pt idx="2">
                  <c:v>4.32496</c:v>
                </c:pt>
                <c:pt idx="3">
                  <c:v>4.191089</c:v>
                </c:pt>
                <c:pt idx="4">
                  <c:v>4.087452</c:v>
                </c:pt>
                <c:pt idx="5">
                  <c:v>5.394347</c:v>
                </c:pt>
                <c:pt idx="6">
                  <c:v>4.642997</c:v>
                </c:pt>
                <c:pt idx="7">
                  <c:v>4.196298</c:v>
                </c:pt>
                <c:pt idx="8">
                  <c:v>4.361798</c:v>
                </c:pt>
              </c:numCache>
            </c:numRef>
          </c:xVal>
          <c:yVal>
            <c:numRef>
              <c:f>corn_second_cut_data!$G$2:$G$10</c:f>
              <c:numCache>
                <c:formatCode>General</c:formatCode>
                <c:ptCount val="9"/>
                <c:pt idx="0">
                  <c:v>1.1013739902551</c:v>
                </c:pt>
                <c:pt idx="1">
                  <c:v>0.734249326836732</c:v>
                </c:pt>
                <c:pt idx="2">
                  <c:v>1.1013739902551</c:v>
                </c:pt>
                <c:pt idx="3">
                  <c:v>1.83562331709183</c:v>
                </c:pt>
                <c:pt idx="4">
                  <c:v>1.46849865367346</c:v>
                </c:pt>
                <c:pt idx="5">
                  <c:v>1.46849865367346</c:v>
                </c:pt>
                <c:pt idx="6">
                  <c:v>1.46849865367346</c:v>
                </c:pt>
                <c:pt idx="7">
                  <c:v>0.734249326836732</c:v>
                </c:pt>
                <c:pt idx="8">
                  <c:v>1.10137399025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s05"</c:f>
              <c:strCache>
                <c:ptCount val="1"/>
                <c:pt idx="0">
                  <c:v>ds05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n_second_cut_data!$H$11:$H$19</c:f>
              <c:numCache>
                <c:formatCode>General</c:formatCode>
                <c:ptCount val="9"/>
                <c:pt idx="0">
                  <c:v>7.875652</c:v>
                </c:pt>
                <c:pt idx="1">
                  <c:v>6.14203</c:v>
                </c:pt>
                <c:pt idx="2">
                  <c:v>5.880935</c:v>
                </c:pt>
                <c:pt idx="3">
                  <c:v>6.953333</c:v>
                </c:pt>
                <c:pt idx="4">
                  <c:v>13.660817</c:v>
                </c:pt>
                <c:pt idx="5">
                  <c:v>11.195763</c:v>
                </c:pt>
                <c:pt idx="6">
                  <c:v>7.97297</c:v>
                </c:pt>
                <c:pt idx="7">
                  <c:v>9.662683</c:v>
                </c:pt>
                <c:pt idx="8">
                  <c:v>9.61067</c:v>
                </c:pt>
              </c:numCache>
            </c:numRef>
          </c:xVal>
          <c:yVal>
            <c:numRef>
              <c:f>corn_second_cut_data!$G$11:$G$19</c:f>
              <c:numCache>
                <c:formatCode>General</c:formatCode>
                <c:ptCount val="9"/>
                <c:pt idx="0">
                  <c:v>0.40468564224</c:v>
                </c:pt>
                <c:pt idx="1">
                  <c:v>0.60702846336</c:v>
                </c:pt>
                <c:pt idx="2">
                  <c:v>0.80937128448</c:v>
                </c:pt>
                <c:pt idx="3">
                  <c:v>1.61874256896</c:v>
                </c:pt>
                <c:pt idx="4">
                  <c:v>0.60702846336</c:v>
                </c:pt>
                <c:pt idx="5">
                  <c:v>1.0117141056</c:v>
                </c:pt>
                <c:pt idx="6">
                  <c:v>0.80937128448</c:v>
                </c:pt>
                <c:pt idx="7">
                  <c:v>1.0117141056</c:v>
                </c:pt>
                <c:pt idx="8">
                  <c:v>0.809371284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s08"</c:f>
              <c:strCache>
                <c:ptCount val="1"/>
                <c:pt idx="0">
                  <c:v>ds08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n_second_cut_data!$H$20:$H$26</c:f>
              <c:numCache>
                <c:formatCode>General</c:formatCode>
                <c:ptCount val="7"/>
                <c:pt idx="0">
                  <c:v>4.447162</c:v>
                </c:pt>
                <c:pt idx="1">
                  <c:v>6.667179</c:v>
                </c:pt>
                <c:pt idx="2">
                  <c:v>4.127499</c:v>
                </c:pt>
                <c:pt idx="3">
                  <c:v>4.178659</c:v>
                </c:pt>
                <c:pt idx="4">
                  <c:v>4.630331</c:v>
                </c:pt>
                <c:pt idx="5">
                  <c:v>4.490422</c:v>
                </c:pt>
                <c:pt idx="6">
                  <c:v>5.704569</c:v>
                </c:pt>
              </c:numCache>
            </c:numRef>
          </c:xVal>
          <c:yVal>
            <c:numRef>
              <c:f>corn_second_cut_data!$G$20:$G$26</c:f>
              <c:numCache>
                <c:formatCode>General</c:formatCode>
                <c:ptCount val="7"/>
                <c:pt idx="0">
                  <c:v>1.65206098538265</c:v>
                </c:pt>
                <c:pt idx="1">
                  <c:v>1.83562331709183</c:v>
                </c:pt>
                <c:pt idx="2">
                  <c:v>1.28493632196428</c:v>
                </c:pt>
                <c:pt idx="3">
                  <c:v>1.83562331709183</c:v>
                </c:pt>
                <c:pt idx="4">
                  <c:v>1.83562331709183</c:v>
                </c:pt>
                <c:pt idx="5">
                  <c:v>2.56987264392856</c:v>
                </c:pt>
                <c:pt idx="6">
                  <c:v>1.8356233170918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ds09"</c:f>
              <c:strCache>
                <c:ptCount val="1"/>
                <c:pt idx="0">
                  <c:v>ds09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n_second_cut_data!$H$27:$H$32</c:f>
              <c:numCache>
                <c:formatCode>General</c:formatCode>
                <c:ptCount val="6"/>
                <c:pt idx="0">
                  <c:v>3.736763</c:v>
                </c:pt>
                <c:pt idx="1">
                  <c:v>3.932979</c:v>
                </c:pt>
                <c:pt idx="2">
                  <c:v>4.34948</c:v>
                </c:pt>
                <c:pt idx="3">
                  <c:v>3.371529</c:v>
                </c:pt>
                <c:pt idx="4">
                  <c:v>3.426787</c:v>
                </c:pt>
                <c:pt idx="5">
                  <c:v>3.794703</c:v>
                </c:pt>
              </c:numCache>
            </c:numRef>
          </c:xVal>
          <c:yVal>
            <c:numRef>
              <c:f>corn_second_cut_data!$G$27:$G$32</c:f>
              <c:numCache>
                <c:formatCode>General</c:formatCode>
                <c:ptCount val="6"/>
                <c:pt idx="0">
                  <c:v>2.93699730734693</c:v>
                </c:pt>
                <c:pt idx="1">
                  <c:v>3.67124663418366</c:v>
                </c:pt>
                <c:pt idx="2">
                  <c:v>2.75343497563774</c:v>
                </c:pt>
                <c:pt idx="3">
                  <c:v>2.93699730734693</c:v>
                </c:pt>
                <c:pt idx="4">
                  <c:v>2.56987264392856</c:v>
                </c:pt>
                <c:pt idx="5">
                  <c:v>2.7534349756377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ds10"</c:f>
              <c:strCache>
                <c:ptCount val="1"/>
                <c:pt idx="0">
                  <c:v>ds10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n_second_cut_data!$H$33:$H$41</c:f>
              <c:numCache>
                <c:formatCode>General</c:formatCode>
                <c:ptCount val="9"/>
                <c:pt idx="0">
                  <c:v>3.728222</c:v>
                </c:pt>
                <c:pt idx="1">
                  <c:v>4.562923</c:v>
                </c:pt>
                <c:pt idx="2">
                  <c:v>3.528522</c:v>
                </c:pt>
                <c:pt idx="3">
                  <c:v>3.809584</c:v>
                </c:pt>
                <c:pt idx="4">
                  <c:v>4.702818</c:v>
                </c:pt>
                <c:pt idx="5">
                  <c:v>3.962452</c:v>
                </c:pt>
                <c:pt idx="6">
                  <c:v>3.935191</c:v>
                </c:pt>
                <c:pt idx="7">
                  <c:v>4.194873</c:v>
                </c:pt>
                <c:pt idx="8">
                  <c:v>4.421713</c:v>
                </c:pt>
              </c:numCache>
            </c:numRef>
          </c:xVal>
          <c:yVal>
            <c:numRef>
              <c:f>corn_second_cut_data!$G$33:$G$41</c:f>
              <c:numCache>
                <c:formatCode>General</c:formatCode>
                <c:ptCount val="9"/>
                <c:pt idx="0">
                  <c:v>1.41639974784</c:v>
                </c:pt>
                <c:pt idx="1">
                  <c:v>1.0117141056</c:v>
                </c:pt>
                <c:pt idx="2">
                  <c:v>1.21405692672</c:v>
                </c:pt>
                <c:pt idx="3">
                  <c:v>1.41639974784</c:v>
                </c:pt>
                <c:pt idx="4">
                  <c:v>2.0234282112</c:v>
                </c:pt>
                <c:pt idx="5">
                  <c:v>1.41639974784</c:v>
                </c:pt>
                <c:pt idx="6">
                  <c:v>0.80937128448</c:v>
                </c:pt>
                <c:pt idx="7">
                  <c:v>1.61874256896</c:v>
                </c:pt>
                <c:pt idx="8">
                  <c:v>1.6187425689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ds13"</c:f>
              <c:strCache>
                <c:ptCount val="1"/>
                <c:pt idx="0">
                  <c:v>ds1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n_second_cut_data!$H$42:$H$48</c:f>
              <c:numCache>
                <c:formatCode>General</c:formatCode>
                <c:ptCount val="7"/>
                <c:pt idx="0">
                  <c:v>4.846537</c:v>
                </c:pt>
                <c:pt idx="1">
                  <c:v>4.777242</c:v>
                </c:pt>
                <c:pt idx="2">
                  <c:v>5.076431</c:v>
                </c:pt>
                <c:pt idx="3">
                  <c:v>4.585031</c:v>
                </c:pt>
                <c:pt idx="4">
                  <c:v>5.530514</c:v>
                </c:pt>
                <c:pt idx="5">
                  <c:v>6.261884</c:v>
                </c:pt>
                <c:pt idx="6">
                  <c:v>6.26246</c:v>
                </c:pt>
              </c:numCache>
            </c:numRef>
          </c:xVal>
          <c:yVal>
            <c:numRef>
              <c:f>corn_second_cut_data!$G$42:$G$48</c:f>
              <c:numCache>
                <c:formatCode>General</c:formatCode>
                <c:ptCount val="7"/>
                <c:pt idx="0">
                  <c:v>2.38631031221938</c:v>
                </c:pt>
                <c:pt idx="1">
                  <c:v>1.46849865367346</c:v>
                </c:pt>
                <c:pt idx="2">
                  <c:v>1.28493632196428</c:v>
                </c:pt>
                <c:pt idx="3">
                  <c:v>2.01918564880101</c:v>
                </c:pt>
                <c:pt idx="4">
                  <c:v>2.01918564880101</c:v>
                </c:pt>
                <c:pt idx="5">
                  <c:v>1.46849865367346</c:v>
                </c:pt>
                <c:pt idx="6">
                  <c:v>1.65206098538265</c:v>
                </c:pt>
              </c:numCache>
            </c:numRef>
          </c:yVal>
          <c:smooth val="0"/>
        </c:ser>
        <c:axId val="91889885"/>
        <c:axId val="66288244"/>
      </c:scatterChart>
      <c:valAx>
        <c:axId val="91889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Soil Salinity (dS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288244"/>
        <c:crossesAt val="0"/>
        <c:crossBetween val="midCat"/>
      </c:valAx>
      <c:valAx>
        <c:axId val="6628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Corn Biomass ( ton/acr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8898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0.13"/>
    <col collapsed="false" customWidth="true" hidden="false" outlineLevel="0" max="3" min="3" style="0" width="10.41"/>
    <col collapsed="false" customWidth="true" hidden="false" outlineLevel="0" max="4" min="4" style="0" width="12.7"/>
    <col collapsed="false" customWidth="true" hidden="false" outlineLevel="0" max="5" min="5" style="0" width="19.41"/>
    <col collapsed="false" customWidth="true" hidden="false" outlineLevel="0" max="6" min="6" style="0" width="24.13"/>
    <col collapsed="false" customWidth="true" hidden="false" outlineLevel="0" max="7" min="7" style="0" width="24.85"/>
    <col collapsed="false" customWidth="true" hidden="false" outlineLevel="0" max="8" min="8" style="1" width="7.28"/>
    <col collapsed="false" customWidth="true" hidden="false" outlineLevel="0" max="9" min="9" style="2" width="10.85"/>
    <col collapsed="false" customWidth="true" hidden="false" outlineLevel="0" max="10" min="10" style="1" width="11.42"/>
    <col collapsed="false" customWidth="true" hidden="false" outlineLevel="0" max="11" min="11" style="0" width="17.85"/>
  </cols>
  <sheetData>
    <row r="1" customFormat="false" ht="15.75" hidden="fals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3" t="s">
        <v>4</v>
      </c>
      <c r="F1" s="5" t="s">
        <v>5</v>
      </c>
      <c r="G1" s="5" t="s">
        <v>6</v>
      </c>
      <c r="H1" s="4" t="s">
        <v>7</v>
      </c>
      <c r="I1" s="6" t="s">
        <v>8</v>
      </c>
      <c r="J1" s="4" t="s">
        <v>9</v>
      </c>
      <c r="K1" s="5" t="s">
        <v>10</v>
      </c>
    </row>
    <row r="2" customFormat="false" ht="15.75" hidden="false" customHeight="false" outlineLevel="0" collapsed="false">
      <c r="A2" s="19" t="s">
        <v>88</v>
      </c>
      <c r="B2" s="20" t="n">
        <v>38509</v>
      </c>
      <c r="C2" s="21" t="n">
        <v>687548.053</v>
      </c>
      <c r="D2" s="21" t="n">
        <v>4223926.233</v>
      </c>
      <c r="E2" s="22"/>
      <c r="F2" s="22" t="n">
        <v>0.15</v>
      </c>
      <c r="G2" s="22" t="n">
        <v>0.60702846336</v>
      </c>
      <c r="H2" s="21" t="n">
        <v>753</v>
      </c>
      <c r="I2" s="23" t="n">
        <f aca="false">G2/H2</f>
        <v>0.000806146697689243</v>
      </c>
      <c r="J2" s="21" t="n">
        <f aca="false">G2*H2</f>
        <v>457.09243291008</v>
      </c>
      <c r="K2" s="24" t="n">
        <v>5.120739</v>
      </c>
    </row>
    <row r="3" customFormat="false" ht="15.75" hidden="false" customHeight="false" outlineLevel="0" collapsed="false">
      <c r="A3" s="19" t="s">
        <v>89</v>
      </c>
      <c r="B3" s="20" t="n">
        <v>38509</v>
      </c>
      <c r="C3" s="21" t="n">
        <v>687562.292</v>
      </c>
      <c r="D3" s="21" t="n">
        <v>4224057.274</v>
      </c>
      <c r="E3" s="22"/>
      <c r="F3" s="22" t="n">
        <v>0.3</v>
      </c>
      <c r="G3" s="22" t="n">
        <v>1.21405692672</v>
      </c>
      <c r="H3" s="21" t="n">
        <v>753</v>
      </c>
      <c r="I3" s="23" t="n">
        <f aca="false">G3/H3</f>
        <v>0.00161229339537849</v>
      </c>
      <c r="J3" s="21" t="n">
        <f aca="false">G3*H3</f>
        <v>914.18486582016</v>
      </c>
      <c r="K3" s="24" t="n">
        <v>5.232204</v>
      </c>
    </row>
    <row r="4" customFormat="false" ht="15.75" hidden="false" customHeight="false" outlineLevel="0" collapsed="false">
      <c r="A4" s="19" t="s">
        <v>90</v>
      </c>
      <c r="B4" s="20" t="n">
        <v>38509</v>
      </c>
      <c r="C4" s="21" t="n">
        <v>687547.087</v>
      </c>
      <c r="D4" s="21" t="n">
        <v>4224182.022</v>
      </c>
      <c r="E4" s="22"/>
      <c r="F4" s="22" t="n">
        <v>0.15</v>
      </c>
      <c r="G4" s="22" t="n">
        <v>0.60702846336</v>
      </c>
      <c r="H4" s="21" t="n">
        <v>753</v>
      </c>
      <c r="I4" s="23" t="n">
        <f aca="false">G4/H4</f>
        <v>0.000806146697689243</v>
      </c>
      <c r="J4" s="21" t="n">
        <f aca="false">G4*H4</f>
        <v>457.09243291008</v>
      </c>
      <c r="K4" s="24" t="n">
        <v>5.031657</v>
      </c>
    </row>
    <row r="5" customFormat="false" ht="15.75" hidden="false" customHeight="false" outlineLevel="0" collapsed="false">
      <c r="A5" s="19" t="s">
        <v>91</v>
      </c>
      <c r="B5" s="20" t="n">
        <v>38509</v>
      </c>
      <c r="C5" s="21" t="n">
        <v>687517.786</v>
      </c>
      <c r="D5" s="21" t="n">
        <v>4224303.282</v>
      </c>
      <c r="E5" s="22"/>
      <c r="F5" s="22" t="n">
        <v>0.3</v>
      </c>
      <c r="G5" s="22" t="n">
        <v>1.21405692672</v>
      </c>
      <c r="H5" s="21" t="n">
        <v>753</v>
      </c>
      <c r="I5" s="23" t="n">
        <f aca="false">G5/H5</f>
        <v>0.00161229339537849</v>
      </c>
      <c r="J5" s="21" t="n">
        <f aca="false">G5*H5</f>
        <v>914.18486582016</v>
      </c>
      <c r="K5" s="24" t="n">
        <v>4.546003</v>
      </c>
    </row>
    <row r="6" customFormat="false" ht="15.75" hidden="false" customHeight="false" outlineLevel="0" collapsed="false">
      <c r="A6" s="19" t="s">
        <v>92</v>
      </c>
      <c r="B6" s="20" t="n">
        <v>38509</v>
      </c>
      <c r="C6" s="21" t="n">
        <v>687538.093</v>
      </c>
      <c r="D6" s="21" t="n">
        <v>4224424.225</v>
      </c>
      <c r="E6" s="22"/>
      <c r="F6" s="22" t="n">
        <v>0.35</v>
      </c>
      <c r="G6" s="22" t="n">
        <v>1.41639974784</v>
      </c>
      <c r="H6" s="21" t="n">
        <v>753</v>
      </c>
      <c r="I6" s="23" t="n">
        <f aca="false">G6/H6</f>
        <v>0.0018810089612749</v>
      </c>
      <c r="J6" s="21" t="n">
        <f aca="false">G6*H6</f>
        <v>1066.54901012352</v>
      </c>
      <c r="K6" s="24" t="n">
        <v>4.857549</v>
      </c>
    </row>
    <row r="7" customFormat="false" ht="15.75" hidden="false" customHeight="false" outlineLevel="0" collapsed="false">
      <c r="A7" s="19" t="s">
        <v>93</v>
      </c>
      <c r="B7" s="20" t="n">
        <v>38509</v>
      </c>
      <c r="C7" s="21" t="n">
        <v>687546.568</v>
      </c>
      <c r="D7" s="21" t="n">
        <v>4224558.213</v>
      </c>
      <c r="E7" s="22"/>
      <c r="F7" s="22" t="n">
        <v>0.45</v>
      </c>
      <c r="G7" s="22" t="n">
        <v>1.82108539008</v>
      </c>
      <c r="H7" s="21" t="n">
        <v>753</v>
      </c>
      <c r="I7" s="23" t="n">
        <f aca="false">G7/H7</f>
        <v>0.00241844009306773</v>
      </c>
      <c r="J7" s="21" t="n">
        <f aca="false">G7*H7</f>
        <v>1371.27729873024</v>
      </c>
      <c r="K7" s="24" t="n">
        <v>4.740507</v>
      </c>
    </row>
    <row r="8" customFormat="false" ht="15.75" hidden="false" customHeight="false" outlineLevel="0" collapsed="false">
      <c r="A8" s="19" t="s">
        <v>94</v>
      </c>
      <c r="B8" s="20" t="n">
        <v>38509</v>
      </c>
      <c r="C8" s="21" t="n">
        <v>687806.487</v>
      </c>
      <c r="D8" s="21" t="n">
        <v>4224586.954</v>
      </c>
      <c r="E8" s="22"/>
      <c r="F8" s="22" t="n">
        <v>0.5</v>
      </c>
      <c r="G8" s="22" t="n">
        <v>2.0234282112</v>
      </c>
      <c r="H8" s="21" t="n">
        <v>753</v>
      </c>
      <c r="I8" s="23" t="n">
        <f aca="false">G8/H8</f>
        <v>0.00268715565896414</v>
      </c>
      <c r="J8" s="21" t="n">
        <f aca="false">G8*H8</f>
        <v>1523.6414430336</v>
      </c>
      <c r="K8" s="24" t="n">
        <v>5.68705</v>
      </c>
    </row>
    <row r="9" customFormat="false" ht="15.75" hidden="false" customHeight="false" outlineLevel="0" collapsed="false">
      <c r="A9" s="19" t="s">
        <v>95</v>
      </c>
      <c r="B9" s="20" t="n">
        <v>38509</v>
      </c>
      <c r="C9" s="21" t="n">
        <v>687843.151</v>
      </c>
      <c r="D9" s="21" t="n">
        <v>4224496.773</v>
      </c>
      <c r="E9" s="22"/>
      <c r="F9" s="22" t="n">
        <v>0.15</v>
      </c>
      <c r="G9" s="22" t="n">
        <v>0.60702846336</v>
      </c>
      <c r="H9" s="21" t="n">
        <v>753</v>
      </c>
      <c r="I9" s="23" t="n">
        <f aca="false">G9/H9</f>
        <v>0.000806146697689243</v>
      </c>
      <c r="J9" s="21" t="n">
        <f aca="false">G9*H9</f>
        <v>457.09243291008</v>
      </c>
      <c r="K9" s="24" t="n">
        <v>3.311667</v>
      </c>
    </row>
    <row r="10" customFormat="false" ht="15.75" hidden="false" customHeight="false" outlineLevel="0" collapsed="false">
      <c r="A10" s="19" t="s">
        <v>96</v>
      </c>
      <c r="B10" s="20" t="n">
        <v>38509</v>
      </c>
      <c r="C10" s="21" t="n">
        <v>687835.218</v>
      </c>
      <c r="D10" s="21" t="n">
        <v>4224367.823</v>
      </c>
      <c r="E10" s="22"/>
      <c r="F10" s="22" t="n">
        <v>0.2</v>
      </c>
      <c r="G10" s="22" t="n">
        <v>0.80937128448</v>
      </c>
      <c r="H10" s="21" t="n">
        <v>753</v>
      </c>
      <c r="I10" s="23" t="n">
        <f aca="false">G10/H10</f>
        <v>0.00107486226358566</v>
      </c>
      <c r="J10" s="21" t="n">
        <f aca="false">G10*H10</f>
        <v>609.45657721344</v>
      </c>
      <c r="K10" s="24" t="n">
        <v>4.585463</v>
      </c>
    </row>
    <row r="11" customFormat="false" ht="15.75" hidden="false" customHeight="false" outlineLevel="0" collapsed="false">
      <c r="A11" s="19" t="s">
        <v>97</v>
      </c>
      <c r="B11" s="20" t="n">
        <v>38509</v>
      </c>
      <c r="C11" s="21" t="n">
        <v>687818.968</v>
      </c>
      <c r="D11" s="21" t="n">
        <v>4224234.976</v>
      </c>
      <c r="E11" s="22"/>
      <c r="F11" s="22" t="n">
        <v>0.15</v>
      </c>
      <c r="G11" s="22" t="n">
        <v>0.60702846336</v>
      </c>
      <c r="H11" s="21" t="n">
        <v>753</v>
      </c>
      <c r="I11" s="23" t="n">
        <f aca="false">G11/H11</f>
        <v>0.000806146697689243</v>
      </c>
      <c r="J11" s="21" t="n">
        <f aca="false">G11*H11</f>
        <v>457.09243291008</v>
      </c>
      <c r="K11" s="24" t="n">
        <v>4.538313</v>
      </c>
    </row>
    <row r="12" customFormat="false" ht="15.75" hidden="false" customHeight="false" outlineLevel="0" collapsed="false">
      <c r="A12" s="19" t="s">
        <v>98</v>
      </c>
      <c r="B12" s="20" t="n">
        <v>38509</v>
      </c>
      <c r="C12" s="21" t="n">
        <v>687826.404</v>
      </c>
      <c r="D12" s="21" t="n">
        <v>4224134.58</v>
      </c>
      <c r="E12" s="22"/>
      <c r="F12" s="22" t="n">
        <v>0.3</v>
      </c>
      <c r="G12" s="22" t="n">
        <v>1.21405692672</v>
      </c>
      <c r="H12" s="21" t="n">
        <v>753</v>
      </c>
      <c r="I12" s="23" t="n">
        <f aca="false">G12/H12</f>
        <v>0.00161229339537849</v>
      </c>
      <c r="J12" s="21" t="n">
        <f aca="false">G12*H12</f>
        <v>914.18486582016</v>
      </c>
      <c r="K12" s="24" t="n">
        <v>4.078479</v>
      </c>
    </row>
    <row r="13" customFormat="false" ht="15.75" hidden="false" customHeight="false" outlineLevel="0" collapsed="false">
      <c r="A13" s="19" t="s">
        <v>99</v>
      </c>
      <c r="B13" s="20" t="n">
        <v>38509</v>
      </c>
      <c r="C13" s="21" t="n">
        <v>687823.435</v>
      </c>
      <c r="D13" s="21" t="n">
        <v>4223965.419</v>
      </c>
      <c r="E13" s="22"/>
      <c r="F13" s="22" t="n">
        <v>0.45</v>
      </c>
      <c r="G13" s="22" t="n">
        <v>1.82108539008</v>
      </c>
      <c r="H13" s="21" t="n">
        <v>753</v>
      </c>
      <c r="I13" s="23" t="n">
        <f aca="false">G13/H13</f>
        <v>0.00241844009306773</v>
      </c>
      <c r="J13" s="21" t="n">
        <f aca="false">G13*H13</f>
        <v>1371.27729873024</v>
      </c>
      <c r="K13" s="24" t="n">
        <v>4.290525</v>
      </c>
    </row>
    <row r="14" customFormat="false" ht="15.75" hidden="false" customHeight="false" outlineLevel="0" collapsed="false">
      <c r="A14" s="19" t="s">
        <v>100</v>
      </c>
      <c r="B14" s="20" t="n">
        <v>38509</v>
      </c>
      <c r="C14" s="21" t="n">
        <v>747893.083</v>
      </c>
      <c r="D14" s="21" t="n">
        <v>4217096.05</v>
      </c>
      <c r="E14" s="19"/>
      <c r="F14" s="19" t="n">
        <v>0.4</v>
      </c>
      <c r="G14" s="22" t="n">
        <v>1.61874256896</v>
      </c>
      <c r="H14" s="21" t="n">
        <v>753</v>
      </c>
      <c r="I14" s="23" t="n">
        <f aca="false">G14/H14</f>
        <v>0.00214972452717132</v>
      </c>
      <c r="J14" s="21" t="n">
        <f aca="false">G14*H14</f>
        <v>1218.91315442688</v>
      </c>
      <c r="K14" s="24" t="n">
        <v>10.676563</v>
      </c>
    </row>
    <row r="15" customFormat="false" ht="15.75" hidden="false" customHeight="false" outlineLevel="0" collapsed="false">
      <c r="A15" s="19" t="s">
        <v>101</v>
      </c>
      <c r="B15" s="20" t="n">
        <v>38509</v>
      </c>
      <c r="C15" s="21" t="n">
        <v>747820.928</v>
      </c>
      <c r="D15" s="21" t="n">
        <v>4217103.054</v>
      </c>
      <c r="E15" s="19"/>
      <c r="F15" s="19" t="n">
        <v>0.65</v>
      </c>
      <c r="G15" s="22" t="n">
        <v>2.63045667456</v>
      </c>
      <c r="H15" s="21" t="n">
        <v>753</v>
      </c>
      <c r="I15" s="23" t="n">
        <f aca="false">G15/H15</f>
        <v>0.00349330235665339</v>
      </c>
      <c r="J15" s="21" t="n">
        <f aca="false">G15*H15</f>
        <v>1980.73387594368</v>
      </c>
      <c r="K15" s="24" t="n">
        <v>11.239009</v>
      </c>
    </row>
    <row r="16" customFormat="false" ht="15.75" hidden="false" customHeight="false" outlineLevel="0" collapsed="false">
      <c r="A16" s="19" t="s">
        <v>102</v>
      </c>
      <c r="B16" s="20" t="n">
        <v>38509</v>
      </c>
      <c r="C16" s="21" t="n">
        <v>747699.558</v>
      </c>
      <c r="D16" s="21" t="n">
        <v>4217061.306</v>
      </c>
      <c r="E16" s="19"/>
      <c r="F16" s="19" t="n">
        <v>0.2</v>
      </c>
      <c r="G16" s="22" t="n">
        <v>0.80937128448</v>
      </c>
      <c r="H16" s="21" t="n">
        <v>753</v>
      </c>
      <c r="I16" s="23" t="n">
        <f aca="false">G16/H16</f>
        <v>0.00107486226358566</v>
      </c>
      <c r="J16" s="21" t="n">
        <f aca="false">G16*H16</f>
        <v>609.45657721344</v>
      </c>
      <c r="K16" s="24" t="n">
        <v>13.21749</v>
      </c>
    </row>
    <row r="17" customFormat="false" ht="15.75" hidden="false" customHeight="false" outlineLevel="0" collapsed="false">
      <c r="A17" s="19" t="s">
        <v>103</v>
      </c>
      <c r="B17" s="20" t="n">
        <v>38509</v>
      </c>
      <c r="C17" s="21" t="n">
        <v>747607.99</v>
      </c>
      <c r="D17" s="21" t="n">
        <v>4217039.062</v>
      </c>
      <c r="E17" s="19"/>
      <c r="F17" s="19" t="n">
        <v>0.15</v>
      </c>
      <c r="G17" s="22" t="n">
        <v>0.60702846336</v>
      </c>
      <c r="H17" s="21" t="n">
        <v>753</v>
      </c>
      <c r="I17" s="23" t="n">
        <f aca="false">G17/H17</f>
        <v>0.000806146697689243</v>
      </c>
      <c r="J17" s="21" t="n">
        <f aca="false">G17*H17</f>
        <v>457.09243291008</v>
      </c>
      <c r="K17" s="24" t="n">
        <v>14.227884</v>
      </c>
    </row>
    <row r="18" customFormat="false" ht="15.75" hidden="false" customHeight="false" outlineLevel="0" collapsed="false">
      <c r="A18" s="19" t="s">
        <v>104</v>
      </c>
      <c r="B18" s="20" t="n">
        <v>38509</v>
      </c>
      <c r="C18" s="21" t="n">
        <v>747543.448</v>
      </c>
      <c r="D18" s="21" t="n">
        <v>4217033.915</v>
      </c>
      <c r="E18" s="19"/>
      <c r="F18" s="19" t="n">
        <v>0.25</v>
      </c>
      <c r="G18" s="22" t="n">
        <v>1.0117141056</v>
      </c>
      <c r="H18" s="21" t="n">
        <v>753</v>
      </c>
      <c r="I18" s="23" t="n">
        <f aca="false">G18/H18</f>
        <v>0.00134357782948207</v>
      </c>
      <c r="J18" s="21" t="n">
        <f aca="false">G18*H18</f>
        <v>761.8207215168</v>
      </c>
      <c r="K18" s="24" t="n">
        <v>15.548044</v>
      </c>
    </row>
    <row r="19" customFormat="false" ht="15.75" hidden="false" customHeight="false" outlineLevel="0" collapsed="false">
      <c r="A19" s="19" t="s">
        <v>105</v>
      </c>
      <c r="B19" s="20" t="n">
        <v>38509</v>
      </c>
      <c r="C19" s="21" t="n">
        <v>747442.345</v>
      </c>
      <c r="D19" s="21" t="n">
        <v>4217048.06</v>
      </c>
      <c r="E19" s="19"/>
      <c r="F19" s="19" t="n">
        <v>0.25</v>
      </c>
      <c r="G19" s="22" t="n">
        <v>1.0117141056</v>
      </c>
      <c r="H19" s="21" t="n">
        <v>753</v>
      </c>
      <c r="I19" s="23" t="n">
        <f aca="false">G19/H19</f>
        <v>0.00134357782948207</v>
      </c>
      <c r="J19" s="21" t="n">
        <f aca="false">G19*H19</f>
        <v>761.8207215168</v>
      </c>
      <c r="K19" s="24" t="n">
        <v>12.978778</v>
      </c>
    </row>
    <row r="20" customFormat="false" ht="15.75" hidden="false" customHeight="false" outlineLevel="0" collapsed="false">
      <c r="A20" s="19" t="s">
        <v>106</v>
      </c>
      <c r="B20" s="20" t="n">
        <v>38509</v>
      </c>
      <c r="C20" s="21" t="n">
        <v>747466.994</v>
      </c>
      <c r="D20" s="21" t="n">
        <v>4216820.188</v>
      </c>
      <c r="E20" s="19"/>
      <c r="F20" s="19" t="n">
        <v>0.15</v>
      </c>
      <c r="G20" s="22" t="n">
        <v>0.60702846336</v>
      </c>
      <c r="H20" s="21" t="n">
        <v>753</v>
      </c>
      <c r="I20" s="23" t="n">
        <f aca="false">G20/H20</f>
        <v>0.000806146697689243</v>
      </c>
      <c r="J20" s="21" t="n">
        <f aca="false">G20*H20</f>
        <v>457.09243291008</v>
      </c>
      <c r="K20" s="24" t="n">
        <v>15.85973</v>
      </c>
    </row>
    <row r="21" customFormat="false" ht="15.75" hidden="false" customHeight="false" outlineLevel="0" collapsed="false">
      <c r="A21" s="19" t="s">
        <v>107</v>
      </c>
      <c r="B21" s="20" t="n">
        <v>38509</v>
      </c>
      <c r="C21" s="21" t="n">
        <v>747554.218</v>
      </c>
      <c r="D21" s="21" t="n">
        <v>4216802.586</v>
      </c>
      <c r="E21" s="19"/>
      <c r="F21" s="19" t="n">
        <v>0.1</v>
      </c>
      <c r="G21" s="22" t="n">
        <v>0.40468564224</v>
      </c>
      <c r="H21" s="21" t="n">
        <v>753</v>
      </c>
      <c r="I21" s="23" t="n">
        <f aca="false">G21/H21</f>
        <v>0.000537431131792829</v>
      </c>
      <c r="J21" s="21" t="n">
        <f aca="false">G21*H21</f>
        <v>304.72828860672</v>
      </c>
      <c r="K21" s="24" t="n">
        <v>16.738325</v>
      </c>
    </row>
    <row r="22" customFormat="false" ht="15.75" hidden="false" customHeight="false" outlineLevel="0" collapsed="false">
      <c r="A22" s="19" t="s">
        <v>108</v>
      </c>
      <c r="B22" s="20" t="n">
        <v>38509</v>
      </c>
      <c r="C22" s="21" t="n">
        <v>747641.465</v>
      </c>
      <c r="D22" s="21" t="n">
        <v>4216797.789</v>
      </c>
      <c r="E22" s="19"/>
      <c r="F22" s="19" t="n">
        <v>0.1</v>
      </c>
      <c r="G22" s="22" t="n">
        <v>0.40468564224</v>
      </c>
      <c r="H22" s="21" t="n">
        <v>753</v>
      </c>
      <c r="I22" s="23" t="n">
        <f aca="false">G22/H22</f>
        <v>0.000537431131792829</v>
      </c>
      <c r="J22" s="21" t="n">
        <f aca="false">G22*H22</f>
        <v>304.72828860672</v>
      </c>
      <c r="K22" s="24" t="n">
        <v>16.058685</v>
      </c>
    </row>
    <row r="23" customFormat="false" ht="15.75" hidden="false" customHeight="false" outlineLevel="0" collapsed="false">
      <c r="A23" s="19" t="s">
        <v>109</v>
      </c>
      <c r="B23" s="20" t="n">
        <v>38509</v>
      </c>
      <c r="C23" s="21" t="n">
        <v>747715.389</v>
      </c>
      <c r="D23" s="21" t="n">
        <v>4216784.031</v>
      </c>
      <c r="E23" s="19"/>
      <c r="F23" s="19" t="n">
        <v>0.1</v>
      </c>
      <c r="G23" s="22" t="n">
        <v>0.40468564224</v>
      </c>
      <c r="H23" s="21" t="n">
        <v>753</v>
      </c>
      <c r="I23" s="23" t="n">
        <f aca="false">G23/H23</f>
        <v>0.000537431131792829</v>
      </c>
      <c r="J23" s="21" t="n">
        <f aca="false">G23*H23</f>
        <v>304.72828860672</v>
      </c>
      <c r="K23" s="24" t="n">
        <v>16.38769</v>
      </c>
    </row>
    <row r="24" customFormat="false" ht="15.75" hidden="false" customHeight="false" outlineLevel="0" collapsed="false">
      <c r="A24" s="19" t="s">
        <v>110</v>
      </c>
      <c r="B24" s="20" t="n">
        <v>38509</v>
      </c>
      <c r="C24" s="21" t="n">
        <v>747772.269</v>
      </c>
      <c r="D24" s="21" t="n">
        <v>4216791.599</v>
      </c>
      <c r="E24" s="19"/>
      <c r="F24" s="19" t="n">
        <v>0.2</v>
      </c>
      <c r="G24" s="22" t="n">
        <v>0.80937128448</v>
      </c>
      <c r="H24" s="21" t="n">
        <v>753</v>
      </c>
      <c r="I24" s="23" t="n">
        <f aca="false">G24/H24</f>
        <v>0.00107486226358566</v>
      </c>
      <c r="J24" s="21" t="n">
        <f aca="false">G24*H24</f>
        <v>609.45657721344</v>
      </c>
      <c r="K24" s="24" t="n">
        <v>13.91888</v>
      </c>
    </row>
    <row r="25" customFormat="false" ht="15.75" hidden="false" customHeight="false" outlineLevel="0" collapsed="false">
      <c r="A25" s="19" t="s">
        <v>111</v>
      </c>
      <c r="B25" s="20" t="n">
        <v>38509</v>
      </c>
      <c r="C25" s="21" t="n">
        <v>747853.305</v>
      </c>
      <c r="D25" s="21" t="n">
        <v>4216786.531</v>
      </c>
      <c r="E25" s="19"/>
      <c r="F25" s="19" t="n">
        <v>0.1</v>
      </c>
      <c r="G25" s="22" t="n">
        <v>0.40468564224</v>
      </c>
      <c r="H25" s="21" t="n">
        <v>753</v>
      </c>
      <c r="I25" s="23" t="n">
        <f aca="false">G25/H25</f>
        <v>0.000537431131792829</v>
      </c>
      <c r="J25" s="21" t="n">
        <f aca="false">G25*H25</f>
        <v>304.72828860672</v>
      </c>
      <c r="K25" s="24" t="n">
        <v>12.462645</v>
      </c>
    </row>
    <row r="26" customFormat="false" ht="15.75" hidden="false" customHeight="false" outlineLevel="0" collapsed="false">
      <c r="A26" s="3"/>
      <c r="B26" s="25"/>
      <c r="C26" s="4"/>
      <c r="D26" s="4"/>
      <c r="E26" s="3"/>
      <c r="F26" s="3"/>
      <c r="G26" s="5"/>
      <c r="H26" s="4"/>
      <c r="I26" s="6"/>
      <c r="J26" s="4"/>
    </row>
    <row r="27" customFormat="false" ht="15.75" hidden="false" customHeight="false" outlineLevel="0" collapsed="false">
      <c r="A27" s="3"/>
      <c r="B27" s="25"/>
      <c r="C27" s="4"/>
      <c r="D27" s="4"/>
      <c r="E27" s="3"/>
      <c r="F27" s="3"/>
      <c r="G27" s="5"/>
      <c r="H27" s="4"/>
      <c r="I27" s="6"/>
      <c r="J27" s="4"/>
    </row>
    <row r="28" customFormat="false" ht="15.75" hidden="false" customHeight="false" outlineLevel="0" collapsed="false">
      <c r="A28" s="3"/>
      <c r="B28" s="25"/>
      <c r="C28" s="4"/>
      <c r="D28" s="4"/>
      <c r="E28" s="3"/>
      <c r="F28" s="3"/>
      <c r="G28" s="5"/>
      <c r="H28" s="4"/>
      <c r="I28" s="6"/>
      <c r="J28" s="4"/>
    </row>
    <row r="29" customFormat="false" ht="15.75" hidden="false" customHeight="false" outlineLevel="0" collapsed="false">
      <c r="A29" s="3"/>
      <c r="B29" s="25"/>
      <c r="C29" s="4"/>
      <c r="D29" s="4"/>
      <c r="E29" s="3"/>
      <c r="F29" s="3"/>
      <c r="G29" s="5"/>
      <c r="H29" s="4"/>
      <c r="I29" s="6"/>
      <c r="J29" s="4"/>
    </row>
    <row r="30" customFormat="false" ht="15.75" hidden="false" customHeight="false" outlineLevel="0" collapsed="false">
      <c r="A30" s="3"/>
      <c r="B30" s="25"/>
      <c r="C30" s="4"/>
      <c r="D30" s="4"/>
      <c r="E30" s="3"/>
      <c r="F30" s="3"/>
      <c r="G30" s="5"/>
      <c r="H30" s="4"/>
      <c r="I30" s="6"/>
      <c r="J30" s="4"/>
    </row>
    <row r="31" customFormat="false" ht="15.75" hidden="false" customHeight="false" outlineLevel="0" collapsed="false">
      <c r="A31" s="3"/>
      <c r="B31" s="25"/>
      <c r="C31" s="4"/>
      <c r="D31" s="4"/>
      <c r="E31" s="3"/>
      <c r="F31" s="3"/>
      <c r="G31" s="5"/>
      <c r="H31" s="4"/>
      <c r="I31" s="6"/>
      <c r="J31" s="4"/>
    </row>
    <row r="32" customFormat="false" ht="15.75" hidden="false" customHeight="false" outlineLevel="0" collapsed="false">
      <c r="A32" s="3"/>
      <c r="B32" s="25"/>
      <c r="C32" s="4"/>
      <c r="D32" s="4"/>
      <c r="E32" s="3"/>
      <c r="F32" s="3"/>
      <c r="G32" s="5"/>
      <c r="H32" s="4"/>
      <c r="I32" s="6"/>
      <c r="J32" s="4"/>
    </row>
    <row r="33" customFormat="false" ht="15.75" hidden="false" customHeight="false" outlineLevel="0" collapsed="false">
      <c r="A33" s="3"/>
      <c r="B33" s="25"/>
      <c r="C33" s="4"/>
      <c r="D33" s="4"/>
      <c r="E33" s="3"/>
      <c r="F33" s="3"/>
      <c r="G33" s="5"/>
      <c r="H33" s="4"/>
      <c r="I33" s="6"/>
      <c r="J33" s="4"/>
    </row>
    <row r="34" customFormat="false" ht="15.75" hidden="false" customHeight="false" outlineLevel="0" collapsed="false">
      <c r="A34" s="3"/>
      <c r="B34" s="25"/>
      <c r="C34" s="4"/>
      <c r="D34" s="4"/>
      <c r="E34" s="3"/>
      <c r="F34" s="3"/>
      <c r="G34" s="5"/>
      <c r="H34" s="4"/>
      <c r="I34" s="6"/>
      <c r="J34" s="4"/>
    </row>
    <row r="35" customFormat="false" ht="15.75" hidden="false" customHeight="false" outlineLevel="0" collapsed="false">
      <c r="A35" s="3"/>
      <c r="B35" s="25"/>
      <c r="C35" s="4"/>
      <c r="D35" s="4"/>
      <c r="E35" s="3"/>
      <c r="F35" s="3"/>
      <c r="G35" s="5"/>
      <c r="H35" s="4"/>
      <c r="I35" s="6"/>
      <c r="J3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0.13"/>
    <col collapsed="false" customWidth="true" hidden="false" outlineLevel="0" max="3" min="3" style="0" width="10.41"/>
    <col collapsed="false" customWidth="true" hidden="false" outlineLevel="0" max="4" min="4" style="0" width="12.7"/>
    <col collapsed="false" customWidth="true" hidden="false" outlineLevel="0" max="5" min="5" style="0" width="19.41"/>
    <col collapsed="false" customWidth="true" hidden="false" outlineLevel="0" max="6" min="6" style="0" width="24.13"/>
    <col collapsed="false" customWidth="true" hidden="false" outlineLevel="0" max="7" min="7" style="0" width="24.85"/>
    <col collapsed="false" customWidth="true" hidden="false" outlineLevel="0" max="8" min="8" style="0" width="17.85"/>
  </cols>
  <sheetData>
    <row r="1" customFormat="false" ht="15.75" hidden="fals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3" t="s">
        <v>4</v>
      </c>
      <c r="F1" s="5" t="s">
        <v>5</v>
      </c>
      <c r="G1" s="5" t="s">
        <v>6</v>
      </c>
      <c r="H1" s="5" t="s">
        <v>10</v>
      </c>
    </row>
    <row r="2" customFormat="false" ht="15.75" hidden="false" customHeight="false" outlineLevel="0" collapsed="false">
      <c r="A2" s="26" t="s">
        <v>50</v>
      </c>
      <c r="B2" s="27" t="n">
        <v>38523</v>
      </c>
      <c r="C2" s="28" t="n">
        <v>679098.977</v>
      </c>
      <c r="D2" s="28" t="n">
        <v>4222485.183</v>
      </c>
      <c r="E2" s="26"/>
      <c r="F2" s="29" t="n">
        <v>0.5</v>
      </c>
      <c r="G2" s="29" t="n">
        <f aca="false">F2*4046.8564224/1000</f>
        <v>2.0234282112</v>
      </c>
      <c r="H2" s="30" t="n">
        <v>6.280878</v>
      </c>
    </row>
    <row r="3" customFormat="false" ht="15.75" hidden="false" customHeight="false" outlineLevel="0" collapsed="false">
      <c r="A3" s="26" t="s">
        <v>51</v>
      </c>
      <c r="B3" s="27" t="n">
        <v>38523</v>
      </c>
      <c r="C3" s="28" t="n">
        <v>679142.765</v>
      </c>
      <c r="D3" s="28" t="n">
        <v>4222680.579</v>
      </c>
      <c r="E3" s="26"/>
      <c r="F3" s="29" t="n">
        <v>0.35</v>
      </c>
      <c r="G3" s="29" t="n">
        <f aca="false">F3*4046.8564224/1000</f>
        <v>1.41639974784</v>
      </c>
      <c r="H3" s="30" t="n">
        <v>5.58393</v>
      </c>
    </row>
    <row r="4" customFormat="false" ht="15.75" hidden="false" customHeight="false" outlineLevel="0" collapsed="false">
      <c r="A4" s="26" t="s">
        <v>52</v>
      </c>
      <c r="B4" s="27" t="n">
        <v>38523</v>
      </c>
      <c r="C4" s="28" t="n">
        <v>679167.171</v>
      </c>
      <c r="D4" s="28" t="n">
        <v>4222493.684</v>
      </c>
      <c r="E4" s="26"/>
      <c r="F4" s="29" t="n">
        <v>0.45</v>
      </c>
      <c r="G4" s="29" t="n">
        <f aca="false">F4*4046.8564224/1000</f>
        <v>1.82108539008</v>
      </c>
      <c r="H4" s="30" t="n">
        <v>8.395921</v>
      </c>
    </row>
    <row r="5" customFormat="false" ht="15.75" hidden="false" customHeight="false" outlineLevel="0" collapsed="false">
      <c r="A5" s="26" t="s">
        <v>53</v>
      </c>
      <c r="B5" s="27" t="n">
        <v>38523</v>
      </c>
      <c r="C5" s="28" t="n">
        <v>679136.674</v>
      </c>
      <c r="D5" s="28" t="n">
        <v>4222492.686</v>
      </c>
      <c r="E5" s="26"/>
      <c r="F5" s="29" t="n">
        <v>0.6</v>
      </c>
      <c r="G5" s="29" t="n">
        <f aca="false">F5*4046.8564224/1000</f>
        <v>2.42811385344</v>
      </c>
      <c r="H5" s="30" t="n">
        <v>7.414866</v>
      </c>
    </row>
    <row r="6" customFormat="false" ht="15.75" hidden="false" customHeight="false" outlineLevel="0" collapsed="false">
      <c r="A6" s="26" t="s">
        <v>54</v>
      </c>
      <c r="B6" s="27" t="n">
        <v>38523</v>
      </c>
      <c r="C6" s="28" t="n">
        <v>678963.105</v>
      </c>
      <c r="D6" s="28" t="n">
        <v>4222815.245</v>
      </c>
      <c r="E6" s="26"/>
      <c r="F6" s="29" t="n">
        <v>0.55</v>
      </c>
      <c r="G6" s="29" t="n">
        <f aca="false">F6*4046.8564224/1000</f>
        <v>2.22577103232</v>
      </c>
      <c r="H6" s="30" t="n">
        <v>5.136684</v>
      </c>
    </row>
    <row r="7" customFormat="false" ht="15.75" hidden="false" customHeight="false" outlineLevel="0" collapsed="false">
      <c r="A7" s="26" t="s">
        <v>55</v>
      </c>
      <c r="B7" s="27" t="n">
        <v>38523</v>
      </c>
      <c r="C7" s="28" t="n">
        <v>679041.577</v>
      </c>
      <c r="D7" s="28" t="n">
        <v>4222842.211</v>
      </c>
      <c r="E7" s="26"/>
      <c r="F7" s="29" t="n">
        <v>0.5</v>
      </c>
      <c r="G7" s="29" t="n">
        <f aca="false">F7*4046.8564224/1000</f>
        <v>2.0234282112</v>
      </c>
      <c r="H7" s="30" t="n">
        <v>4.508172</v>
      </c>
    </row>
    <row r="8" customFormat="false" ht="15.75" hidden="false" customHeight="false" outlineLevel="0" collapsed="false">
      <c r="A8" s="26" t="s">
        <v>56</v>
      </c>
      <c r="B8" s="27" t="n">
        <v>38523</v>
      </c>
      <c r="C8" s="28" t="n">
        <v>679169.029</v>
      </c>
      <c r="D8" s="28" t="n">
        <v>4222861.584</v>
      </c>
      <c r="E8" s="26"/>
      <c r="F8" s="29" t="n">
        <v>0.35</v>
      </c>
      <c r="G8" s="29" t="n">
        <f aca="false">F8*4046.8564224/1000</f>
        <v>1.41639974784</v>
      </c>
      <c r="H8" s="30" t="n">
        <v>5.064372</v>
      </c>
    </row>
    <row r="9" customFormat="false" ht="15.75" hidden="false" customHeight="false" outlineLevel="0" collapsed="false">
      <c r="A9" s="26" t="s">
        <v>57</v>
      </c>
      <c r="B9" s="27" t="n">
        <v>38523</v>
      </c>
      <c r="C9" s="28" t="n">
        <v>679158.44</v>
      </c>
      <c r="D9" s="28" t="n">
        <v>4222784.408</v>
      </c>
      <c r="E9" s="26"/>
      <c r="F9" s="29" t="n">
        <v>0.4</v>
      </c>
      <c r="G9" s="29" t="n">
        <f aca="false">F9*4046.8564224/1000</f>
        <v>1.61874256896</v>
      </c>
      <c r="H9" s="30" t="n">
        <v>5.198043</v>
      </c>
    </row>
    <row r="10" customFormat="false" ht="15.75" hidden="false" customHeight="false" outlineLevel="0" collapsed="false">
      <c r="A10" s="26" t="s">
        <v>58</v>
      </c>
      <c r="B10" s="27" t="n">
        <v>38523</v>
      </c>
      <c r="C10" s="28" t="n">
        <v>679137.905</v>
      </c>
      <c r="D10" s="28" t="n">
        <v>4222778.028</v>
      </c>
      <c r="E10" s="26"/>
      <c r="F10" s="29" t="n">
        <v>0.6</v>
      </c>
      <c r="G10" s="29" t="n">
        <f aca="false">F10*4046.8564224/1000</f>
        <v>2.42811385344</v>
      </c>
      <c r="H10" s="30" t="n">
        <v>5.297443</v>
      </c>
    </row>
    <row r="11" customFormat="false" ht="15.75" hidden="false" customHeight="false" outlineLevel="0" collapsed="false">
      <c r="A11" s="26" t="s">
        <v>59</v>
      </c>
      <c r="B11" s="27" t="n">
        <v>38523</v>
      </c>
      <c r="C11" s="28" t="n">
        <v>679168.409</v>
      </c>
      <c r="D11" s="28" t="n">
        <v>4222678.651</v>
      </c>
      <c r="E11" s="26"/>
      <c r="F11" s="29" t="n">
        <v>0.25</v>
      </c>
      <c r="G11" s="29" t="n">
        <f aca="false">F11*4046.8564224/1000</f>
        <v>1.0117141056</v>
      </c>
      <c r="H11" s="30" t="n">
        <v>5.724879</v>
      </c>
    </row>
    <row r="12" customFormat="false" ht="15.75" hidden="false" customHeight="false" outlineLevel="0" collapsed="false">
      <c r="A12" s="7" t="s">
        <v>11</v>
      </c>
      <c r="B12" s="8" t="n">
        <v>38582</v>
      </c>
      <c r="C12" s="9" t="n">
        <v>678953.068</v>
      </c>
      <c r="D12" s="9" t="n">
        <v>4222813.432</v>
      </c>
      <c r="E12" s="7" t="n">
        <v>0.3</v>
      </c>
      <c r="F12" s="10" t="n">
        <f aca="false">0.4535924*E12</f>
        <v>0.13607772</v>
      </c>
      <c r="G12" s="10" t="n">
        <f aca="false">F12*4046.8564224/1000</f>
        <v>0.550686995127549</v>
      </c>
      <c r="H12" s="12" t="n">
        <v>3.497315</v>
      </c>
    </row>
    <row r="13" customFormat="false" ht="15.75" hidden="false" customHeight="false" outlineLevel="0" collapsed="false">
      <c r="A13" s="7" t="s">
        <v>12</v>
      </c>
      <c r="B13" s="8" t="n">
        <v>38582</v>
      </c>
      <c r="C13" s="9" t="n">
        <v>679015.316</v>
      </c>
      <c r="D13" s="9" t="n">
        <v>4222853.498</v>
      </c>
      <c r="E13" s="7" t="n">
        <v>1</v>
      </c>
      <c r="F13" s="10" t="n">
        <f aca="false">0.4535924*E13</f>
        <v>0.4535924</v>
      </c>
      <c r="G13" s="10" t="n">
        <f aca="false">F13*4046.8564224/1000</f>
        <v>1.83562331709183</v>
      </c>
      <c r="H13" s="12" t="n">
        <v>4.223477</v>
      </c>
    </row>
    <row r="14" customFormat="false" ht="15.75" hidden="false" customHeight="false" outlineLevel="0" collapsed="false">
      <c r="A14" s="7" t="s">
        <v>13</v>
      </c>
      <c r="B14" s="8" t="n">
        <v>38582</v>
      </c>
      <c r="C14" s="9" t="n">
        <v>679112.296</v>
      </c>
      <c r="D14" s="9" t="n">
        <v>4222858.435</v>
      </c>
      <c r="E14" s="7" t="n">
        <v>0.8</v>
      </c>
      <c r="F14" s="10" t="n">
        <f aca="false">0.4535924*E14</f>
        <v>0.36287392</v>
      </c>
      <c r="G14" s="10" t="n">
        <f aca="false">F14*4046.8564224/1000</f>
        <v>1.46849865367346</v>
      </c>
      <c r="H14" s="12" t="n">
        <v>4.473681</v>
      </c>
    </row>
    <row r="15" customFormat="false" ht="15.75" hidden="false" customHeight="false" outlineLevel="0" collapsed="false">
      <c r="A15" s="7" t="s">
        <v>14</v>
      </c>
      <c r="B15" s="8" t="n">
        <v>38582</v>
      </c>
      <c r="C15" s="9" t="n">
        <v>679180.16</v>
      </c>
      <c r="D15" s="9" t="n">
        <v>4222857.772</v>
      </c>
      <c r="E15" s="7" t="n">
        <v>0.7</v>
      </c>
      <c r="F15" s="10" t="n">
        <f aca="false">0.4535924*E15</f>
        <v>0.31751468</v>
      </c>
      <c r="G15" s="10" t="n">
        <f aca="false">F15*4046.8564224/1000</f>
        <v>1.28493632196428</v>
      </c>
      <c r="H15" s="12" t="n">
        <v>4.600785</v>
      </c>
    </row>
    <row r="16" customFormat="false" ht="15.75" hidden="false" customHeight="false" outlineLevel="0" collapsed="false">
      <c r="A16" s="7" t="s">
        <v>15</v>
      </c>
      <c r="B16" s="8" t="n">
        <v>38582</v>
      </c>
      <c r="C16" s="9" t="n">
        <v>679191.36</v>
      </c>
      <c r="D16" s="9" t="n">
        <v>4222780.499</v>
      </c>
      <c r="E16" s="7" t="n">
        <v>0.4</v>
      </c>
      <c r="F16" s="10" t="n">
        <f aca="false">0.4535924*E16</f>
        <v>0.18143696</v>
      </c>
      <c r="G16" s="10" t="n">
        <f aca="false">F16*4046.8564224/1000</f>
        <v>0.734249326836732</v>
      </c>
      <c r="H16" s="12" t="n">
        <v>4.43285</v>
      </c>
    </row>
    <row r="17" customFormat="false" ht="15.75" hidden="false" customHeight="false" outlineLevel="0" collapsed="false">
      <c r="A17" s="7" t="s">
        <v>16</v>
      </c>
      <c r="B17" s="8" t="n">
        <v>38582</v>
      </c>
      <c r="C17" s="9" t="n">
        <v>679182.515</v>
      </c>
      <c r="D17" s="9" t="n">
        <v>4222700.291</v>
      </c>
      <c r="E17" s="7" t="n">
        <v>0.3</v>
      </c>
      <c r="F17" s="10" t="n">
        <f aca="false">0.4535924*E17</f>
        <v>0.13607772</v>
      </c>
      <c r="G17" s="10" t="n">
        <f aca="false">F17*4046.8564224/1000</f>
        <v>0.550686995127549</v>
      </c>
      <c r="H17" s="12" t="n">
        <v>4.524304</v>
      </c>
    </row>
    <row r="18" customFormat="false" ht="15.75" hidden="false" customHeight="false" outlineLevel="0" collapsed="false">
      <c r="A18" s="7" t="s">
        <v>17</v>
      </c>
      <c r="B18" s="8" t="n">
        <v>38582</v>
      </c>
      <c r="C18" s="9" t="n">
        <v>679180.813</v>
      </c>
      <c r="D18" s="9" t="n">
        <v>4222643.757</v>
      </c>
      <c r="E18" s="7" t="n">
        <v>0.6</v>
      </c>
      <c r="F18" s="10" t="n">
        <f aca="false">0.4535924*E18</f>
        <v>0.27215544</v>
      </c>
      <c r="G18" s="10" t="n">
        <f aca="false">F18*4046.8564224/1000</f>
        <v>1.1013739902551</v>
      </c>
      <c r="H18" s="12" t="n">
        <v>4.389543</v>
      </c>
    </row>
    <row r="19" customFormat="false" ht="15.75" hidden="false" customHeight="false" outlineLevel="0" collapsed="false">
      <c r="A19" s="7" t="s">
        <v>18</v>
      </c>
      <c r="B19" s="8" t="n">
        <v>38582</v>
      </c>
      <c r="C19" s="9" t="n">
        <v>679193.672</v>
      </c>
      <c r="D19" s="9" t="n">
        <v>4222490.918</v>
      </c>
      <c r="E19" s="7" t="n">
        <v>0.6</v>
      </c>
      <c r="F19" s="10" t="n">
        <f aca="false">0.4535924*E19</f>
        <v>0.27215544</v>
      </c>
      <c r="G19" s="10" t="n">
        <f aca="false">F19*4046.8564224/1000</f>
        <v>1.1013739902551</v>
      </c>
      <c r="H19" s="12" t="n">
        <v>5.056682</v>
      </c>
    </row>
    <row r="20" customFormat="false" ht="15.75" hidden="false" customHeight="false" outlineLevel="0" collapsed="false">
      <c r="A20" s="7" t="s">
        <v>19</v>
      </c>
      <c r="B20" s="8" t="n">
        <v>38582</v>
      </c>
      <c r="C20" s="9" t="n">
        <v>679151.623</v>
      </c>
      <c r="D20" s="9" t="n">
        <v>4222484.101</v>
      </c>
      <c r="E20" s="7" t="n">
        <v>0.4</v>
      </c>
      <c r="F20" s="10" t="n">
        <f aca="false">0.4535924*E20</f>
        <v>0.18143696</v>
      </c>
      <c r="G20" s="10" t="n">
        <f aca="false">F20*4046.8564224/1000</f>
        <v>0.734249326836732</v>
      </c>
      <c r="H20" s="12" t="n">
        <v>4.165114</v>
      </c>
    </row>
    <row r="21" customFormat="false" ht="15.75" hidden="false" customHeight="false" outlineLevel="0" collapsed="false">
      <c r="A21" s="19" t="s">
        <v>88</v>
      </c>
      <c r="B21" s="20" t="n">
        <v>38509</v>
      </c>
      <c r="C21" s="21" t="n">
        <v>687548.053</v>
      </c>
      <c r="D21" s="21" t="n">
        <v>4223926.233</v>
      </c>
      <c r="E21" s="22"/>
      <c r="F21" s="22" t="n">
        <v>0.15</v>
      </c>
      <c r="G21" s="22" t="n">
        <f aca="false">F21*4046.8564224/1000</f>
        <v>0.60702846336</v>
      </c>
      <c r="H21" s="24" t="n">
        <v>5.120739</v>
      </c>
    </row>
    <row r="22" customFormat="false" ht="15.75" hidden="false" customHeight="false" outlineLevel="0" collapsed="false">
      <c r="A22" s="19" t="s">
        <v>89</v>
      </c>
      <c r="B22" s="20" t="n">
        <v>38509</v>
      </c>
      <c r="C22" s="21" t="n">
        <v>687562.292</v>
      </c>
      <c r="D22" s="21" t="n">
        <v>4224057.274</v>
      </c>
      <c r="E22" s="22"/>
      <c r="F22" s="22" t="n">
        <v>0.3</v>
      </c>
      <c r="G22" s="22" t="n">
        <f aca="false">F22*4046.8564224/1000</f>
        <v>1.21405692672</v>
      </c>
      <c r="H22" s="24" t="n">
        <v>5.232204</v>
      </c>
    </row>
    <row r="23" customFormat="false" ht="15.75" hidden="false" customHeight="false" outlineLevel="0" collapsed="false">
      <c r="A23" s="19" t="s">
        <v>90</v>
      </c>
      <c r="B23" s="20" t="n">
        <v>38509</v>
      </c>
      <c r="C23" s="21" t="n">
        <v>687547.087</v>
      </c>
      <c r="D23" s="21" t="n">
        <v>4224182.022</v>
      </c>
      <c r="E23" s="22"/>
      <c r="F23" s="22" t="n">
        <v>0.15</v>
      </c>
      <c r="G23" s="22" t="n">
        <f aca="false">F23*4046.8564224/1000</f>
        <v>0.60702846336</v>
      </c>
      <c r="H23" s="24" t="n">
        <v>5.031657</v>
      </c>
    </row>
    <row r="24" customFormat="false" ht="15.75" hidden="false" customHeight="false" outlineLevel="0" collapsed="false">
      <c r="A24" s="19" t="s">
        <v>91</v>
      </c>
      <c r="B24" s="20" t="n">
        <v>38509</v>
      </c>
      <c r="C24" s="21" t="n">
        <v>687517.786</v>
      </c>
      <c r="D24" s="21" t="n">
        <v>4224303.282</v>
      </c>
      <c r="E24" s="22"/>
      <c r="F24" s="22" t="n">
        <v>0.3</v>
      </c>
      <c r="G24" s="22" t="n">
        <f aca="false">F24*4046.8564224/1000</f>
        <v>1.21405692672</v>
      </c>
      <c r="H24" s="24" t="n">
        <v>4.546003</v>
      </c>
    </row>
    <row r="25" customFormat="false" ht="15.75" hidden="false" customHeight="false" outlineLevel="0" collapsed="false">
      <c r="A25" s="19" t="s">
        <v>92</v>
      </c>
      <c r="B25" s="20" t="n">
        <v>38509</v>
      </c>
      <c r="C25" s="21" t="n">
        <v>687538.093</v>
      </c>
      <c r="D25" s="21" t="n">
        <v>4224424.225</v>
      </c>
      <c r="E25" s="22"/>
      <c r="F25" s="22" t="n">
        <v>0.35</v>
      </c>
      <c r="G25" s="22" t="n">
        <f aca="false">F25*4046.8564224/1000</f>
        <v>1.41639974784</v>
      </c>
      <c r="H25" s="24" t="n">
        <v>4.857549</v>
      </c>
    </row>
    <row r="26" customFormat="false" ht="15.75" hidden="false" customHeight="false" outlineLevel="0" collapsed="false">
      <c r="A26" s="19" t="s">
        <v>93</v>
      </c>
      <c r="B26" s="20" t="n">
        <v>38509</v>
      </c>
      <c r="C26" s="21" t="n">
        <v>687546.568</v>
      </c>
      <c r="D26" s="21" t="n">
        <v>4224558.213</v>
      </c>
      <c r="E26" s="22"/>
      <c r="F26" s="22" t="n">
        <v>0.45</v>
      </c>
      <c r="G26" s="22" t="n">
        <f aca="false">F26*4046.8564224/1000</f>
        <v>1.82108539008</v>
      </c>
      <c r="H26" s="24" t="n">
        <v>4.740507</v>
      </c>
    </row>
    <row r="27" customFormat="false" ht="15.75" hidden="false" customHeight="false" outlineLevel="0" collapsed="false">
      <c r="A27" s="19" t="s">
        <v>94</v>
      </c>
      <c r="B27" s="20" t="n">
        <v>38509</v>
      </c>
      <c r="C27" s="21" t="n">
        <v>687806.487</v>
      </c>
      <c r="D27" s="21" t="n">
        <v>4224586.954</v>
      </c>
      <c r="E27" s="22"/>
      <c r="F27" s="22" t="n">
        <v>0.5</v>
      </c>
      <c r="G27" s="22" t="n">
        <f aca="false">F27*4046.8564224/1000</f>
        <v>2.0234282112</v>
      </c>
      <c r="H27" s="24" t="n">
        <v>5.68705</v>
      </c>
    </row>
    <row r="28" customFormat="false" ht="15.75" hidden="false" customHeight="false" outlineLevel="0" collapsed="false">
      <c r="A28" s="19" t="s">
        <v>95</v>
      </c>
      <c r="B28" s="20" t="n">
        <v>38509</v>
      </c>
      <c r="C28" s="21" t="n">
        <v>687843.151</v>
      </c>
      <c r="D28" s="21" t="n">
        <v>4224496.773</v>
      </c>
      <c r="E28" s="22"/>
      <c r="F28" s="22" t="n">
        <v>0.15</v>
      </c>
      <c r="G28" s="22" t="n">
        <f aca="false">F28*4046.8564224/1000</f>
        <v>0.60702846336</v>
      </c>
      <c r="H28" s="24" t="n">
        <v>3.311667</v>
      </c>
    </row>
    <row r="29" customFormat="false" ht="15.75" hidden="false" customHeight="false" outlineLevel="0" collapsed="false">
      <c r="A29" s="19" t="s">
        <v>96</v>
      </c>
      <c r="B29" s="20" t="n">
        <v>38509</v>
      </c>
      <c r="C29" s="21" t="n">
        <v>687835.218</v>
      </c>
      <c r="D29" s="21" t="n">
        <v>4224367.823</v>
      </c>
      <c r="E29" s="22"/>
      <c r="F29" s="22" t="n">
        <v>0.2</v>
      </c>
      <c r="G29" s="22" t="n">
        <f aca="false">F29*4046.8564224/1000</f>
        <v>0.80937128448</v>
      </c>
      <c r="H29" s="24" t="n">
        <v>4.585463</v>
      </c>
    </row>
    <row r="30" customFormat="false" ht="15.75" hidden="false" customHeight="false" outlineLevel="0" collapsed="false">
      <c r="A30" s="19" t="s">
        <v>97</v>
      </c>
      <c r="B30" s="20" t="n">
        <v>38509</v>
      </c>
      <c r="C30" s="21" t="n">
        <v>687818.968</v>
      </c>
      <c r="D30" s="21" t="n">
        <v>4224234.976</v>
      </c>
      <c r="E30" s="22"/>
      <c r="F30" s="22" t="n">
        <v>0.15</v>
      </c>
      <c r="G30" s="22" t="n">
        <f aca="false">F30*4046.8564224/1000</f>
        <v>0.60702846336</v>
      </c>
      <c r="H30" s="24" t="n">
        <v>4.538313</v>
      </c>
    </row>
    <row r="31" customFormat="false" ht="15.75" hidden="false" customHeight="false" outlineLevel="0" collapsed="false">
      <c r="A31" s="19" t="s">
        <v>98</v>
      </c>
      <c r="B31" s="20" t="n">
        <v>38509</v>
      </c>
      <c r="C31" s="21" t="n">
        <v>687826.404</v>
      </c>
      <c r="D31" s="21" t="n">
        <v>4224134.58</v>
      </c>
      <c r="E31" s="22"/>
      <c r="F31" s="22" t="n">
        <v>0.3</v>
      </c>
      <c r="G31" s="22" t="n">
        <f aca="false">F31*4046.8564224/1000</f>
        <v>1.21405692672</v>
      </c>
      <c r="H31" s="24" t="n">
        <v>4.078479</v>
      </c>
    </row>
    <row r="32" customFormat="false" ht="15.75" hidden="false" customHeight="false" outlineLevel="0" collapsed="false">
      <c r="A32" s="19" t="s">
        <v>99</v>
      </c>
      <c r="B32" s="20" t="n">
        <v>38509</v>
      </c>
      <c r="C32" s="21" t="n">
        <v>687823.435</v>
      </c>
      <c r="D32" s="21" t="n">
        <v>4223965.419</v>
      </c>
      <c r="E32" s="22"/>
      <c r="F32" s="22" t="n">
        <v>0.45</v>
      </c>
      <c r="G32" s="22" t="n">
        <f aca="false">F32*4046.8564224/1000</f>
        <v>1.82108539008</v>
      </c>
      <c r="H32" s="24" t="n">
        <v>4.290525</v>
      </c>
    </row>
    <row r="33" customFormat="false" ht="15.75" hidden="false" customHeight="false" outlineLevel="0" collapsed="false">
      <c r="A33" s="26" t="s">
        <v>60</v>
      </c>
      <c r="B33" s="27" t="n">
        <v>38547</v>
      </c>
      <c r="C33" s="28" t="n">
        <v>687838.12</v>
      </c>
      <c r="D33" s="28" t="n">
        <v>4224411.11</v>
      </c>
      <c r="E33" s="26"/>
      <c r="F33" s="29" t="n">
        <v>0.15</v>
      </c>
      <c r="G33" s="29" t="n">
        <f aca="false">F33*4046.8564224/1000</f>
        <v>0.60702846336</v>
      </c>
      <c r="H33" s="30" t="n">
        <v>2.5817</v>
      </c>
    </row>
    <row r="34" customFormat="false" ht="15.75" hidden="false" customHeight="false" outlineLevel="0" collapsed="false">
      <c r="A34" s="26" t="s">
        <v>61</v>
      </c>
      <c r="B34" s="27" t="n">
        <v>38547</v>
      </c>
      <c r="C34" s="28" t="n">
        <v>687615.992</v>
      </c>
      <c r="D34" s="28" t="n">
        <v>4224646.544</v>
      </c>
      <c r="E34" s="26"/>
      <c r="F34" s="29" t="n">
        <v>0.25</v>
      </c>
      <c r="G34" s="29" t="n">
        <f aca="false">F34*4046.8564224/1000</f>
        <v>1.0117141056</v>
      </c>
      <c r="H34" s="30" t="n">
        <v>2.862808</v>
      </c>
    </row>
    <row r="35" customFormat="false" ht="15.75" hidden="false" customHeight="false" outlineLevel="0" collapsed="false">
      <c r="A35" s="26" t="s">
        <v>62</v>
      </c>
      <c r="B35" s="27" t="n">
        <v>38547</v>
      </c>
      <c r="C35" s="28" t="n">
        <v>687490.712</v>
      </c>
      <c r="D35" s="28" t="n">
        <v>4224514.671</v>
      </c>
      <c r="E35" s="26"/>
      <c r="F35" s="29" t="n">
        <v>0.15</v>
      </c>
      <c r="G35" s="29" t="n">
        <f aca="false">F35*4046.8564224/1000</f>
        <v>0.60702846336</v>
      </c>
      <c r="H35" s="30" t="n">
        <v>2.709006</v>
      </c>
    </row>
    <row r="36" customFormat="false" ht="15.75" hidden="false" customHeight="false" outlineLevel="0" collapsed="false">
      <c r="A36" s="26" t="s">
        <v>63</v>
      </c>
      <c r="B36" s="27" t="n">
        <v>38547</v>
      </c>
      <c r="C36" s="28" t="n">
        <v>687532.362</v>
      </c>
      <c r="D36" s="28" t="n">
        <v>4224351.603</v>
      </c>
      <c r="E36" s="26"/>
      <c r="F36" s="29" t="n">
        <v>0.2</v>
      </c>
      <c r="G36" s="29" t="n">
        <f aca="false">F36*4046.8564224/1000</f>
        <v>0.80937128448</v>
      </c>
      <c r="H36" s="30" t="n">
        <v>2.70491</v>
      </c>
    </row>
    <row r="37" customFormat="false" ht="15.75" hidden="false" customHeight="false" outlineLevel="0" collapsed="false">
      <c r="A37" s="7" t="s">
        <v>20</v>
      </c>
      <c r="B37" s="8" t="n">
        <v>38582</v>
      </c>
      <c r="C37" s="9" t="n">
        <v>687838.12</v>
      </c>
      <c r="D37" s="9" t="n">
        <v>4224411.11</v>
      </c>
      <c r="E37" s="7" t="n">
        <v>2.1</v>
      </c>
      <c r="F37" s="10" t="n">
        <f aca="false">E37*0.4535924/(4*4*0.3048*0.3048)</f>
        <v>0.640818669658173</v>
      </c>
      <c r="G37" s="10" t="n">
        <f aca="false">F37*4046.8564224/1000</f>
        <v>2.5933011489</v>
      </c>
      <c r="H37" s="12" t="n">
        <v>2.5817</v>
      </c>
    </row>
    <row r="38" customFormat="false" ht="15.75" hidden="false" customHeight="false" outlineLevel="0" collapsed="false">
      <c r="A38" s="7" t="s">
        <v>21</v>
      </c>
      <c r="B38" s="8" t="n">
        <v>38582</v>
      </c>
      <c r="C38" s="9" t="n">
        <v>687615.992</v>
      </c>
      <c r="D38" s="9" t="n">
        <v>4224646.544</v>
      </c>
      <c r="E38" s="7" t="n">
        <v>1.6</v>
      </c>
      <c r="F38" s="10" t="n">
        <f aca="false">E38*0.4535924/(4*4*0.3048*0.3048)</f>
        <v>0.488242795930036</v>
      </c>
      <c r="G38" s="10" t="n">
        <f aca="false">F38*4046.8564224/1000</f>
        <v>1.9758484944</v>
      </c>
      <c r="H38" s="12" t="n">
        <v>2.862808</v>
      </c>
    </row>
    <row r="39" customFormat="false" ht="15.75" hidden="false" customHeight="false" outlineLevel="0" collapsed="false">
      <c r="A39" s="7" t="s">
        <v>22</v>
      </c>
      <c r="B39" s="8" t="n">
        <v>38582</v>
      </c>
      <c r="C39" s="9" t="n">
        <v>687490.712</v>
      </c>
      <c r="D39" s="9" t="n">
        <v>4224514.671</v>
      </c>
      <c r="E39" s="7" t="n">
        <v>0.9</v>
      </c>
      <c r="F39" s="10" t="n">
        <f aca="false">E39*0.4535924/(4*4*0.3048*0.3048)</f>
        <v>0.274636572710645</v>
      </c>
      <c r="G39" s="10" t="n">
        <f aca="false">F39*4046.8564224/1000</f>
        <v>1.1114147781</v>
      </c>
      <c r="H39" s="12" t="n">
        <v>2.709006</v>
      </c>
    </row>
    <row r="40" customFormat="false" ht="15.75" hidden="false" customHeight="false" outlineLevel="0" collapsed="false">
      <c r="A40" s="7" t="s">
        <v>23</v>
      </c>
      <c r="B40" s="8" t="n">
        <v>38582</v>
      </c>
      <c r="C40" s="9" t="n">
        <v>687532.362</v>
      </c>
      <c r="D40" s="9" t="n">
        <v>4224351.603</v>
      </c>
      <c r="E40" s="7" t="n">
        <v>1.2</v>
      </c>
      <c r="F40" s="10" t="n">
        <f aca="false">E40*0.4535924/(4*4*0.3048*0.3048)</f>
        <v>0.366182096947527</v>
      </c>
      <c r="G40" s="10" t="n">
        <f aca="false">F40*4046.8564224/1000</f>
        <v>1.4818863708</v>
      </c>
      <c r="H40" s="12" t="n">
        <v>2.70491</v>
      </c>
    </row>
    <row r="41" customFormat="false" ht="15.75" hidden="false" customHeight="false" outlineLevel="0" collapsed="false">
      <c r="A41" s="26" t="s">
        <v>64</v>
      </c>
      <c r="B41" s="27" t="n">
        <v>38546</v>
      </c>
      <c r="C41" s="28" t="n">
        <v>710528.749</v>
      </c>
      <c r="D41" s="28" t="n">
        <v>4230340.805</v>
      </c>
      <c r="E41" s="26"/>
      <c r="F41" s="29" t="n">
        <v>0.25</v>
      </c>
      <c r="G41" s="29" t="n">
        <f aca="false">F41*4046.8564224/1000</f>
        <v>1.0117141056</v>
      </c>
      <c r="H41" s="30" t="n">
        <v>6.029716</v>
      </c>
    </row>
    <row r="42" customFormat="false" ht="15.75" hidden="false" customHeight="false" outlineLevel="0" collapsed="false">
      <c r="A42" s="26" t="s">
        <v>64</v>
      </c>
      <c r="B42" s="27" t="n">
        <v>38546</v>
      </c>
      <c r="C42" s="28" t="n">
        <v>710336.401</v>
      </c>
      <c r="D42" s="28" t="n">
        <v>4230845.244</v>
      </c>
      <c r="E42" s="26"/>
      <c r="F42" s="29" t="n">
        <v>0.3</v>
      </c>
      <c r="G42" s="29" t="n">
        <f aca="false">F42*4046.8564224/1000</f>
        <v>1.21405692672</v>
      </c>
      <c r="H42" s="30" t="n">
        <v>5.019675</v>
      </c>
    </row>
    <row r="43" customFormat="false" ht="15.75" hidden="false" customHeight="false" outlineLevel="0" collapsed="false">
      <c r="A43" s="26" t="s">
        <v>64</v>
      </c>
      <c r="B43" s="27" t="n">
        <v>38546</v>
      </c>
      <c r="C43" s="28" t="n">
        <v>710510.147</v>
      </c>
      <c r="D43" s="28" t="n">
        <v>4230509.531</v>
      </c>
      <c r="E43" s="26"/>
      <c r="F43" s="29" t="n">
        <v>0.25</v>
      </c>
      <c r="G43" s="29" t="n">
        <f aca="false">F43*4046.8564224/1000</f>
        <v>1.0117141056</v>
      </c>
      <c r="H43" s="30" t="n">
        <v>5.027269</v>
      </c>
    </row>
    <row r="44" customFormat="false" ht="15.75" hidden="false" customHeight="false" outlineLevel="0" collapsed="false">
      <c r="A44" s="26" t="s">
        <v>64</v>
      </c>
      <c r="B44" s="27" t="n">
        <v>38546</v>
      </c>
      <c r="C44" s="28" t="n">
        <v>710509.301</v>
      </c>
      <c r="D44" s="28" t="n">
        <v>4230678.466</v>
      </c>
      <c r="E44" s="26"/>
      <c r="F44" s="29" t="n">
        <v>0.3</v>
      </c>
      <c r="G44" s="29" t="n">
        <f aca="false">F44*4046.8564224/1000</f>
        <v>1.21405692672</v>
      </c>
      <c r="H44" s="30" t="n">
        <v>6.001826</v>
      </c>
    </row>
    <row r="45" customFormat="false" ht="15.75" hidden="false" customHeight="false" outlineLevel="0" collapsed="false">
      <c r="A45" s="26" t="s">
        <v>64</v>
      </c>
      <c r="B45" s="27" t="n">
        <v>38546</v>
      </c>
      <c r="C45" s="28" t="n">
        <v>710514.175</v>
      </c>
      <c r="D45" s="28" t="n">
        <v>4230863.923</v>
      </c>
      <c r="E45" s="26"/>
      <c r="F45" s="29" t="n">
        <v>0.3</v>
      </c>
      <c r="G45" s="29" t="n">
        <f aca="false">F45*4046.8564224/1000</f>
        <v>1.21405692672</v>
      </c>
      <c r="H45" s="30" t="n">
        <v>5.087163</v>
      </c>
    </row>
    <row r="46" customFormat="false" ht="15.75" hidden="false" customHeight="false" outlineLevel="0" collapsed="false">
      <c r="A46" s="26" t="s">
        <v>64</v>
      </c>
      <c r="B46" s="27" t="n">
        <v>38546</v>
      </c>
      <c r="C46" s="28" t="n">
        <v>710378.288</v>
      </c>
      <c r="D46" s="28" t="n">
        <v>4230261.037</v>
      </c>
      <c r="E46" s="26"/>
      <c r="F46" s="29" t="n">
        <v>0.25</v>
      </c>
      <c r="G46" s="29" t="n">
        <f aca="false">F46*4046.8564224/1000</f>
        <v>1.0117141056</v>
      </c>
      <c r="H46" s="30" t="n">
        <v>4.487722</v>
      </c>
    </row>
    <row r="47" customFormat="false" ht="15.75" hidden="false" customHeight="false" outlineLevel="0" collapsed="false">
      <c r="A47" s="26" t="s">
        <v>64</v>
      </c>
      <c r="B47" s="27" t="n">
        <v>38546</v>
      </c>
      <c r="C47" s="28" t="n">
        <v>710345.9</v>
      </c>
      <c r="D47" s="28" t="n">
        <v>4230645.853</v>
      </c>
      <c r="E47" s="26"/>
      <c r="F47" s="29" t="n">
        <v>0.25</v>
      </c>
      <c r="G47" s="29" t="n">
        <f aca="false">F47*4046.8564224/1000</f>
        <v>1.0117141056</v>
      </c>
      <c r="H47" s="30" t="n">
        <v>5.517594</v>
      </c>
    </row>
    <row r="48" customFormat="false" ht="15.75" hidden="false" customHeight="false" outlineLevel="0" collapsed="false">
      <c r="A48" s="26" t="s">
        <v>64</v>
      </c>
      <c r="B48" s="27" t="n">
        <v>38546</v>
      </c>
      <c r="C48" s="28" t="n">
        <v>710386.917</v>
      </c>
      <c r="D48" s="28" t="n">
        <v>4230423.348</v>
      </c>
      <c r="E48" s="26"/>
      <c r="F48" s="29" t="n">
        <v>0.25</v>
      </c>
      <c r="G48" s="29" t="n">
        <f aca="false">F48*4046.8564224/1000</f>
        <v>1.0117141056</v>
      </c>
      <c r="H48" s="30" t="n">
        <v>5.071559</v>
      </c>
    </row>
    <row r="49" customFormat="false" ht="15.75" hidden="false" customHeight="false" outlineLevel="0" collapsed="false">
      <c r="A49" s="7" t="s">
        <v>24</v>
      </c>
      <c r="B49" s="8" t="n">
        <v>38579</v>
      </c>
      <c r="C49" s="9" t="n">
        <v>710330.728</v>
      </c>
      <c r="D49" s="9" t="n">
        <v>4230886.948</v>
      </c>
      <c r="E49" s="7" t="n">
        <v>0.7</v>
      </c>
      <c r="F49" s="10" t="n">
        <f aca="false">0.4535924*E49</f>
        <v>0.31751468</v>
      </c>
      <c r="G49" s="10" t="n">
        <f aca="false">F49*4046.8564224/1000</f>
        <v>1.28493632196428</v>
      </c>
      <c r="H49" s="12" t="n">
        <v>3.639288</v>
      </c>
    </row>
    <row r="50" customFormat="false" ht="15.75" hidden="false" customHeight="false" outlineLevel="0" collapsed="false">
      <c r="A50" s="7" t="s">
        <v>25</v>
      </c>
      <c r="B50" s="8" t="n">
        <v>38579</v>
      </c>
      <c r="C50" s="9" t="n">
        <v>710363.452</v>
      </c>
      <c r="D50" s="9" t="n">
        <v>4230895.141</v>
      </c>
      <c r="E50" s="7" t="n">
        <v>0.7</v>
      </c>
      <c r="F50" s="10" t="n">
        <f aca="false">0.4535924*E50</f>
        <v>0.31751468</v>
      </c>
      <c r="G50" s="10" t="n">
        <f aca="false">F50*4046.8564224/1000</f>
        <v>1.28493632196428</v>
      </c>
      <c r="H50" s="12" t="n">
        <v>3.609113</v>
      </c>
    </row>
    <row r="51" customFormat="false" ht="15.75" hidden="false" customHeight="false" outlineLevel="0" collapsed="false">
      <c r="A51" s="7" t="s">
        <v>26</v>
      </c>
      <c r="B51" s="8" t="n">
        <v>38579</v>
      </c>
      <c r="C51" s="9" t="n">
        <v>710459.005</v>
      </c>
      <c r="D51" s="9" t="n">
        <v>4230901.223</v>
      </c>
      <c r="E51" s="7" t="n">
        <v>0.6</v>
      </c>
      <c r="F51" s="10" t="n">
        <f aca="false">0.4535924*E51</f>
        <v>0.27215544</v>
      </c>
      <c r="G51" s="10" t="n">
        <f aca="false">F51*4046.8564224/1000</f>
        <v>1.1013739902551</v>
      </c>
      <c r="H51" s="12" t="n">
        <v>3.294347</v>
      </c>
    </row>
    <row r="52" customFormat="false" ht="15.75" hidden="false" customHeight="false" outlineLevel="0" collapsed="false">
      <c r="A52" s="7" t="s">
        <v>27</v>
      </c>
      <c r="B52" s="8" t="n">
        <v>38579</v>
      </c>
      <c r="C52" s="9" t="n">
        <v>710504.12</v>
      </c>
      <c r="D52" s="9" t="n">
        <v>4230859.632</v>
      </c>
      <c r="E52" s="7" t="n">
        <v>0.6</v>
      </c>
      <c r="F52" s="10" t="n">
        <f aca="false">0.4535924*E52</f>
        <v>0.27215544</v>
      </c>
      <c r="G52" s="10" t="n">
        <f aca="false">F52*4046.8564224/1000</f>
        <v>1.1013739902551</v>
      </c>
      <c r="H52" s="12" t="n">
        <v>4.009317</v>
      </c>
    </row>
    <row r="53" customFormat="false" ht="15.75" hidden="false" customHeight="false" outlineLevel="0" collapsed="false">
      <c r="A53" s="7" t="s">
        <v>28</v>
      </c>
      <c r="B53" s="8" t="n">
        <v>38579</v>
      </c>
      <c r="C53" s="9" t="n">
        <v>710511.858</v>
      </c>
      <c r="D53" s="9" t="n">
        <v>4230683.829</v>
      </c>
      <c r="E53" s="7" t="n">
        <v>0.9</v>
      </c>
      <c r="F53" s="10" t="n">
        <f aca="false">0.4535924*E53</f>
        <v>0.40823316</v>
      </c>
      <c r="G53" s="10" t="n">
        <f aca="false">F53*4046.8564224/1000</f>
        <v>1.65206098538265</v>
      </c>
      <c r="H53" s="12" t="n">
        <v>3.398947</v>
      </c>
    </row>
    <row r="54" customFormat="false" ht="15.75" hidden="false" customHeight="false" outlineLevel="0" collapsed="false">
      <c r="A54" s="7" t="s">
        <v>29</v>
      </c>
      <c r="B54" s="8" t="n">
        <v>38579</v>
      </c>
      <c r="C54" s="9" t="n">
        <v>710526.404</v>
      </c>
      <c r="D54" s="9" t="n">
        <v>4230439.33</v>
      </c>
      <c r="E54" s="7" t="n">
        <v>0.5</v>
      </c>
      <c r="F54" s="10" t="n">
        <f aca="false">0.4535924*E54</f>
        <v>0.2267962</v>
      </c>
      <c r="G54" s="10" t="n">
        <f aca="false">F54*4046.8564224/1000</f>
        <v>0.917811658545915</v>
      </c>
      <c r="H54" s="12" t="n">
        <v>3.575591</v>
      </c>
    </row>
    <row r="55" customFormat="false" ht="15.75" hidden="false" customHeight="false" outlineLevel="0" collapsed="false">
      <c r="A55" s="7" t="s">
        <v>30</v>
      </c>
      <c r="B55" s="8" t="n">
        <v>38579</v>
      </c>
      <c r="C55" s="9" t="n">
        <v>710530.89</v>
      </c>
      <c r="D55" s="9" t="n">
        <v>4230299.913</v>
      </c>
      <c r="E55" s="7" t="n">
        <v>0.7</v>
      </c>
      <c r="F55" s="10" t="n">
        <f aca="false">0.4535924*E55</f>
        <v>0.31751468</v>
      </c>
      <c r="G55" s="10" t="n">
        <f aca="false">F55*4046.8564224/1000</f>
        <v>1.28493632196428</v>
      </c>
      <c r="H55" s="12" t="n">
        <v>4.057636</v>
      </c>
    </row>
    <row r="56" customFormat="false" ht="15.75" hidden="false" customHeight="false" outlineLevel="0" collapsed="false">
      <c r="A56" s="7" t="s">
        <v>31</v>
      </c>
      <c r="B56" s="8" t="n">
        <v>38579</v>
      </c>
      <c r="C56" s="9" t="n">
        <v>710464.069</v>
      </c>
      <c r="D56" s="9" t="n">
        <v>4230134.983</v>
      </c>
      <c r="E56" s="7" t="n">
        <v>0.6</v>
      </c>
      <c r="F56" s="10" t="n">
        <f aca="false">0.4535924*E56</f>
        <v>0.27215544</v>
      </c>
      <c r="G56" s="10" t="n">
        <f aca="false">F56*4046.8564224/1000</f>
        <v>1.1013739902551</v>
      </c>
      <c r="H56" s="12" t="n">
        <v>3.182895</v>
      </c>
    </row>
    <row r="57" customFormat="false" ht="15.75" hidden="false" customHeight="false" outlineLevel="0" collapsed="false">
      <c r="A57" s="7" t="s">
        <v>32</v>
      </c>
      <c r="B57" s="8" t="n">
        <v>38579</v>
      </c>
      <c r="C57" s="9" t="n">
        <v>710374.478</v>
      </c>
      <c r="D57" s="9" t="n">
        <v>4230115.392</v>
      </c>
      <c r="E57" s="7" t="n">
        <v>0.4</v>
      </c>
      <c r="F57" s="10" t="n">
        <f aca="false">0.4535924*E57</f>
        <v>0.18143696</v>
      </c>
      <c r="G57" s="10" t="n">
        <f aca="false">F57*4046.8564224/1000</f>
        <v>0.734249326836732</v>
      </c>
      <c r="H57" s="12" t="n">
        <v>3.085581</v>
      </c>
    </row>
    <row r="58" customFormat="false" ht="15.75" hidden="false" customHeight="false" outlineLevel="0" collapsed="false">
      <c r="A58" s="26" t="s">
        <v>65</v>
      </c>
      <c r="B58" s="27" t="n">
        <v>38546</v>
      </c>
      <c r="C58" s="28" t="n">
        <v>710954.927</v>
      </c>
      <c r="D58" s="28" t="n">
        <v>4234437.302</v>
      </c>
      <c r="E58" s="26"/>
      <c r="F58" s="26" t="n">
        <v>0.2</v>
      </c>
      <c r="G58" s="29" t="n">
        <f aca="false">F58*4046.8564224/1000</f>
        <v>0.80937128448</v>
      </c>
      <c r="H58" s="30" t="n">
        <v>5.187866</v>
      </c>
    </row>
    <row r="59" customFormat="false" ht="15.75" hidden="false" customHeight="false" outlineLevel="0" collapsed="false">
      <c r="A59" s="26" t="s">
        <v>66</v>
      </c>
      <c r="B59" s="27" t="n">
        <v>38546</v>
      </c>
      <c r="C59" s="28" t="n">
        <v>711242.984</v>
      </c>
      <c r="D59" s="28" t="n">
        <v>4234201.439</v>
      </c>
      <c r="E59" s="26"/>
      <c r="F59" s="26" t="n">
        <v>0.15</v>
      </c>
      <c r="G59" s="29" t="n">
        <f aca="false">F59*4046.8564224/1000</f>
        <v>0.60702846336</v>
      </c>
      <c r="H59" s="30" t="n">
        <v>7.89741</v>
      </c>
    </row>
    <row r="60" customFormat="false" ht="15.75" hidden="false" customHeight="false" outlineLevel="0" collapsed="false">
      <c r="A60" s="26" t="s">
        <v>67</v>
      </c>
      <c r="B60" s="27" t="n">
        <v>38546</v>
      </c>
      <c r="C60" s="28" t="n">
        <v>711211.646</v>
      </c>
      <c r="D60" s="28" t="n">
        <v>4234201.161</v>
      </c>
      <c r="E60" s="26"/>
      <c r="F60" s="26" t="n">
        <v>0.2</v>
      </c>
      <c r="G60" s="29" t="n">
        <f aca="false">F60*4046.8564224/1000</f>
        <v>0.80937128448</v>
      </c>
      <c r="H60" s="30" t="n">
        <v>6.494435</v>
      </c>
    </row>
    <row r="61" customFormat="false" ht="15.75" hidden="false" customHeight="false" outlineLevel="0" collapsed="false">
      <c r="A61" s="26" t="s">
        <v>68</v>
      </c>
      <c r="B61" s="27" t="n">
        <v>38546</v>
      </c>
      <c r="C61" s="28" t="n">
        <v>710733.422</v>
      </c>
      <c r="D61" s="28" t="n">
        <v>4234250.652</v>
      </c>
      <c r="E61" s="26"/>
      <c r="F61" s="26" t="n">
        <v>0.25</v>
      </c>
      <c r="G61" s="29" t="n">
        <f aca="false">F61*4046.8564224/1000</f>
        <v>1.0117141056</v>
      </c>
      <c r="H61" s="30" t="n">
        <v>5.937905</v>
      </c>
    </row>
    <row r="62" customFormat="false" ht="15.75" hidden="false" customHeight="false" outlineLevel="0" collapsed="false">
      <c r="A62" s="26" t="s">
        <v>69</v>
      </c>
      <c r="B62" s="27" t="n">
        <v>38546</v>
      </c>
      <c r="C62" s="28" t="n">
        <v>710768.505</v>
      </c>
      <c r="D62" s="28" t="n">
        <v>4234248.949</v>
      </c>
      <c r="E62" s="26"/>
      <c r="F62" s="26" t="n">
        <v>0.25</v>
      </c>
      <c r="G62" s="29" t="n">
        <f aca="false">F62*4046.8564224/1000</f>
        <v>1.0117141056</v>
      </c>
      <c r="H62" s="30" t="n">
        <v>6.207141</v>
      </c>
    </row>
    <row r="63" customFormat="false" ht="15.75" hidden="false" customHeight="false" outlineLevel="0" collapsed="false">
      <c r="A63" s="26" t="s">
        <v>70</v>
      </c>
      <c r="B63" s="27" t="n">
        <v>38546</v>
      </c>
      <c r="C63" s="28" t="n">
        <v>710806.632</v>
      </c>
      <c r="D63" s="28" t="n">
        <v>4234353.964</v>
      </c>
      <c r="E63" s="26"/>
      <c r="F63" s="26" t="n">
        <v>0.25</v>
      </c>
      <c r="G63" s="29" t="n">
        <f aca="false">F63*4046.8564224/1000</f>
        <v>1.0117141056</v>
      </c>
      <c r="H63" s="30" t="n">
        <v>6.167975</v>
      </c>
    </row>
    <row r="64" customFormat="false" ht="15.75" hidden="false" customHeight="false" outlineLevel="0" collapsed="false">
      <c r="A64" s="26" t="s">
        <v>71</v>
      </c>
      <c r="B64" s="27" t="n">
        <v>38546</v>
      </c>
      <c r="C64" s="28" t="n">
        <v>710678.99</v>
      </c>
      <c r="D64" s="28" t="n">
        <v>4234175.718</v>
      </c>
      <c r="E64" s="26"/>
      <c r="F64" s="26" t="n">
        <v>0.1</v>
      </c>
      <c r="G64" s="29" t="n">
        <f aca="false">F64*4046.8564224/1000</f>
        <v>0.40468564224</v>
      </c>
      <c r="H64" s="30" t="n">
        <v>6.790858</v>
      </c>
    </row>
    <row r="65" customFormat="false" ht="15.75" hidden="false" customHeight="false" outlineLevel="0" collapsed="false">
      <c r="A65" s="26" t="s">
        <v>72</v>
      </c>
      <c r="B65" s="27" t="n">
        <v>38546</v>
      </c>
      <c r="C65" s="28" t="n">
        <v>710842.056</v>
      </c>
      <c r="D65" s="28" t="n">
        <v>4234335.72</v>
      </c>
      <c r="E65" s="26"/>
      <c r="F65" s="26" t="n">
        <v>0.25</v>
      </c>
      <c r="G65" s="29" t="n">
        <f aca="false">F65*4046.8564224/1000</f>
        <v>1.0117141056</v>
      </c>
      <c r="H65" s="30" t="n">
        <v>6.356359</v>
      </c>
    </row>
    <row r="66" customFormat="false" ht="15.75" hidden="false" customHeight="false" outlineLevel="0" collapsed="false">
      <c r="A66" s="26" t="s">
        <v>73</v>
      </c>
      <c r="B66" s="27" t="n">
        <v>38546</v>
      </c>
      <c r="C66" s="28" t="n">
        <v>710921.41</v>
      </c>
      <c r="D66" s="28" t="n">
        <v>4234453.352</v>
      </c>
      <c r="E66" s="26"/>
      <c r="F66" s="26" t="n">
        <v>0.15</v>
      </c>
      <c r="G66" s="29" t="n">
        <f aca="false">F66*4046.8564224/1000</f>
        <v>0.60702846336</v>
      </c>
      <c r="H66" s="30" t="n">
        <v>6.723269</v>
      </c>
    </row>
    <row r="67" customFormat="false" ht="15.75" hidden="false" customHeight="false" outlineLevel="0" collapsed="false">
      <c r="A67" s="19" t="s">
        <v>100</v>
      </c>
      <c r="B67" s="20" t="n">
        <v>38509</v>
      </c>
      <c r="C67" s="21" t="n">
        <v>747893.083</v>
      </c>
      <c r="D67" s="21" t="n">
        <v>4217096.05</v>
      </c>
      <c r="E67" s="19"/>
      <c r="F67" s="19" t="n">
        <v>0.4</v>
      </c>
      <c r="G67" s="22" t="n">
        <f aca="false">F67*4046.8564224/1000</f>
        <v>1.61874256896</v>
      </c>
      <c r="H67" s="24" t="n">
        <v>10.676563</v>
      </c>
    </row>
    <row r="68" customFormat="false" ht="15.75" hidden="false" customHeight="false" outlineLevel="0" collapsed="false">
      <c r="A68" s="19" t="s">
        <v>101</v>
      </c>
      <c r="B68" s="20" t="n">
        <v>38509</v>
      </c>
      <c r="C68" s="21" t="n">
        <v>747820.928</v>
      </c>
      <c r="D68" s="21" t="n">
        <v>4217103.054</v>
      </c>
      <c r="E68" s="19"/>
      <c r="F68" s="19" t="n">
        <v>0.65</v>
      </c>
      <c r="G68" s="22" t="n">
        <f aca="false">F68*4046.8564224/1000</f>
        <v>2.63045667456</v>
      </c>
      <c r="H68" s="24" t="n">
        <v>11.239009</v>
      </c>
    </row>
    <row r="69" customFormat="false" ht="15.75" hidden="false" customHeight="false" outlineLevel="0" collapsed="false">
      <c r="A69" s="19" t="s">
        <v>102</v>
      </c>
      <c r="B69" s="20" t="n">
        <v>38509</v>
      </c>
      <c r="C69" s="21" t="n">
        <v>747699.558</v>
      </c>
      <c r="D69" s="21" t="n">
        <v>4217061.306</v>
      </c>
      <c r="E69" s="19"/>
      <c r="F69" s="19" t="n">
        <v>0.2</v>
      </c>
      <c r="G69" s="22" t="n">
        <f aca="false">F69*4046.8564224/1000</f>
        <v>0.80937128448</v>
      </c>
      <c r="H69" s="24" t="n">
        <v>13.21749</v>
      </c>
    </row>
    <row r="70" customFormat="false" ht="15.75" hidden="false" customHeight="false" outlineLevel="0" collapsed="false">
      <c r="A70" s="19" t="s">
        <v>103</v>
      </c>
      <c r="B70" s="20" t="n">
        <v>38509</v>
      </c>
      <c r="C70" s="21" t="n">
        <v>747607.99</v>
      </c>
      <c r="D70" s="21" t="n">
        <v>4217039.062</v>
      </c>
      <c r="E70" s="19"/>
      <c r="F70" s="19" t="n">
        <v>0.15</v>
      </c>
      <c r="G70" s="22" t="n">
        <f aca="false">F70*4046.8564224/1000</f>
        <v>0.60702846336</v>
      </c>
      <c r="H70" s="24" t="n">
        <v>14.227884</v>
      </c>
    </row>
    <row r="71" customFormat="false" ht="15.75" hidden="false" customHeight="false" outlineLevel="0" collapsed="false">
      <c r="A71" s="19" t="s">
        <v>104</v>
      </c>
      <c r="B71" s="20" t="n">
        <v>38509</v>
      </c>
      <c r="C71" s="21" t="n">
        <v>747543.448</v>
      </c>
      <c r="D71" s="21" t="n">
        <v>4217033.915</v>
      </c>
      <c r="E71" s="19"/>
      <c r="F71" s="19" t="n">
        <v>0.25</v>
      </c>
      <c r="G71" s="22" t="n">
        <f aca="false">F71*4046.8564224/1000</f>
        <v>1.0117141056</v>
      </c>
      <c r="H71" s="24" t="n">
        <v>15.548044</v>
      </c>
    </row>
    <row r="72" customFormat="false" ht="15.75" hidden="false" customHeight="false" outlineLevel="0" collapsed="false">
      <c r="A72" s="19" t="s">
        <v>105</v>
      </c>
      <c r="B72" s="20" t="n">
        <v>38509</v>
      </c>
      <c r="C72" s="21" t="n">
        <v>747442.345</v>
      </c>
      <c r="D72" s="21" t="n">
        <v>4217048.06</v>
      </c>
      <c r="E72" s="19"/>
      <c r="F72" s="19" t="n">
        <v>0.25</v>
      </c>
      <c r="G72" s="22" t="n">
        <f aca="false">F72*4046.8564224/1000</f>
        <v>1.0117141056</v>
      </c>
      <c r="H72" s="24" t="n">
        <v>12.978778</v>
      </c>
    </row>
    <row r="73" customFormat="false" ht="15.75" hidden="false" customHeight="false" outlineLevel="0" collapsed="false">
      <c r="A73" s="19" t="s">
        <v>106</v>
      </c>
      <c r="B73" s="20" t="n">
        <v>38509</v>
      </c>
      <c r="C73" s="21" t="n">
        <v>747466.994</v>
      </c>
      <c r="D73" s="21" t="n">
        <v>4216820.188</v>
      </c>
      <c r="E73" s="19"/>
      <c r="F73" s="19" t="n">
        <v>0.15</v>
      </c>
      <c r="G73" s="22" t="n">
        <f aca="false">F73*4046.8564224/1000</f>
        <v>0.60702846336</v>
      </c>
      <c r="H73" s="24" t="n">
        <v>15.85973</v>
      </c>
    </row>
    <row r="74" customFormat="false" ht="15.75" hidden="false" customHeight="false" outlineLevel="0" collapsed="false">
      <c r="A74" s="19" t="s">
        <v>107</v>
      </c>
      <c r="B74" s="20" t="n">
        <v>38509</v>
      </c>
      <c r="C74" s="21" t="n">
        <v>747554.218</v>
      </c>
      <c r="D74" s="21" t="n">
        <v>4216802.586</v>
      </c>
      <c r="E74" s="19"/>
      <c r="F74" s="19" t="n">
        <v>0.1</v>
      </c>
      <c r="G74" s="22" t="n">
        <f aca="false">F74*4046.8564224/1000</f>
        <v>0.40468564224</v>
      </c>
      <c r="H74" s="24" t="n">
        <v>16.738325</v>
      </c>
    </row>
    <row r="75" customFormat="false" ht="15.75" hidden="false" customHeight="false" outlineLevel="0" collapsed="false">
      <c r="A75" s="19" t="s">
        <v>108</v>
      </c>
      <c r="B75" s="20" t="n">
        <v>38509</v>
      </c>
      <c r="C75" s="21" t="n">
        <v>747641.465</v>
      </c>
      <c r="D75" s="21" t="n">
        <v>4216797.789</v>
      </c>
      <c r="E75" s="19"/>
      <c r="F75" s="19" t="n">
        <v>0.1</v>
      </c>
      <c r="G75" s="22" t="n">
        <f aca="false">F75*4046.8564224/1000</f>
        <v>0.40468564224</v>
      </c>
      <c r="H75" s="24" t="n">
        <v>16.058685</v>
      </c>
    </row>
    <row r="76" customFormat="false" ht="15.75" hidden="false" customHeight="false" outlineLevel="0" collapsed="false">
      <c r="A76" s="19" t="s">
        <v>109</v>
      </c>
      <c r="B76" s="20" t="n">
        <v>38509</v>
      </c>
      <c r="C76" s="21" t="n">
        <v>747715.389</v>
      </c>
      <c r="D76" s="21" t="n">
        <v>4216784.031</v>
      </c>
      <c r="E76" s="19"/>
      <c r="F76" s="19" t="n">
        <v>0.1</v>
      </c>
      <c r="G76" s="22" t="n">
        <f aca="false">F76*4046.8564224/1000</f>
        <v>0.40468564224</v>
      </c>
      <c r="H76" s="24" t="n">
        <v>16.38769</v>
      </c>
    </row>
    <row r="77" customFormat="false" ht="15.75" hidden="false" customHeight="false" outlineLevel="0" collapsed="false">
      <c r="A77" s="19" t="s">
        <v>110</v>
      </c>
      <c r="B77" s="20" t="n">
        <v>38509</v>
      </c>
      <c r="C77" s="21" t="n">
        <v>747772.269</v>
      </c>
      <c r="D77" s="21" t="n">
        <v>4216791.599</v>
      </c>
      <c r="E77" s="19"/>
      <c r="F77" s="19" t="n">
        <v>0.2</v>
      </c>
      <c r="G77" s="22" t="n">
        <f aca="false">F77*4046.8564224/1000</f>
        <v>0.80937128448</v>
      </c>
      <c r="H77" s="24" t="n">
        <v>13.91888</v>
      </c>
    </row>
    <row r="78" customFormat="false" ht="15.75" hidden="false" customHeight="false" outlineLevel="0" collapsed="false">
      <c r="A78" s="19" t="s">
        <v>111</v>
      </c>
      <c r="B78" s="20" t="n">
        <v>38509</v>
      </c>
      <c r="C78" s="21" t="n">
        <v>747853.305</v>
      </c>
      <c r="D78" s="21" t="n">
        <v>4216786.531</v>
      </c>
      <c r="E78" s="19"/>
      <c r="F78" s="19" t="n">
        <v>0.1</v>
      </c>
      <c r="G78" s="22" t="n">
        <f aca="false">F78*4046.8564224/1000</f>
        <v>0.40468564224</v>
      </c>
      <c r="H78" s="24" t="n">
        <v>12.462645</v>
      </c>
    </row>
    <row r="79" customFormat="false" ht="15.75" hidden="false" customHeight="false" outlineLevel="0" collapsed="false">
      <c r="A79" s="26" t="s">
        <v>74</v>
      </c>
      <c r="B79" s="27" t="n">
        <v>38552</v>
      </c>
      <c r="C79" s="28" t="n">
        <v>747910.329</v>
      </c>
      <c r="D79" s="28" t="n">
        <v>4217096.556</v>
      </c>
      <c r="E79" s="26"/>
      <c r="F79" s="26" t="n">
        <v>0.35</v>
      </c>
      <c r="G79" s="29" t="n">
        <f aca="false">F79*4046.8564224/1000</f>
        <v>1.41639974784</v>
      </c>
      <c r="H79" s="30" t="n">
        <v>4.649237</v>
      </c>
    </row>
    <row r="80" customFormat="false" ht="15.75" hidden="false" customHeight="false" outlineLevel="0" collapsed="false">
      <c r="A80" s="26" t="s">
        <v>75</v>
      </c>
      <c r="B80" s="27" t="n">
        <v>38552</v>
      </c>
      <c r="C80" s="28" t="n">
        <v>747835.346</v>
      </c>
      <c r="D80" s="28" t="n">
        <v>4217098.278</v>
      </c>
      <c r="E80" s="26"/>
      <c r="F80" s="26" t="n">
        <v>0.3</v>
      </c>
      <c r="G80" s="29" t="n">
        <f aca="false">F80*4046.8564224/1000</f>
        <v>1.21405692672</v>
      </c>
      <c r="H80" s="30" t="n">
        <v>5.45615</v>
      </c>
    </row>
    <row r="81" customFormat="false" ht="15.75" hidden="false" customHeight="false" outlineLevel="0" collapsed="false">
      <c r="A81" s="26" t="s">
        <v>76</v>
      </c>
      <c r="B81" s="27" t="n">
        <v>38552</v>
      </c>
      <c r="C81" s="28" t="n">
        <v>747659.536</v>
      </c>
      <c r="D81" s="28" t="n">
        <v>4217097.353</v>
      </c>
      <c r="E81" s="26"/>
      <c r="F81" s="26" t="n">
        <v>0.3</v>
      </c>
      <c r="G81" s="29" t="n">
        <f aca="false">F81*4046.8564224/1000</f>
        <v>1.21405692672</v>
      </c>
      <c r="H81" s="30" t="n">
        <v>7.661744</v>
      </c>
    </row>
    <row r="82" customFormat="false" ht="15.75" hidden="false" customHeight="false" outlineLevel="0" collapsed="false">
      <c r="A82" s="26" t="s">
        <v>77</v>
      </c>
      <c r="B82" s="27" t="n">
        <v>38552</v>
      </c>
      <c r="C82" s="28" t="n">
        <v>747377.273</v>
      </c>
      <c r="D82" s="28" t="n">
        <v>4217091.858</v>
      </c>
      <c r="E82" s="26"/>
      <c r="F82" s="26" t="n">
        <v>0.25</v>
      </c>
      <c r="G82" s="29" t="n">
        <f aca="false">F82*4046.8564224/1000</f>
        <v>1.0117141056</v>
      </c>
      <c r="H82" s="30" t="n">
        <v>0</v>
      </c>
    </row>
    <row r="83" customFormat="false" ht="15.75" hidden="false" customHeight="false" outlineLevel="0" collapsed="false">
      <c r="A83" s="26" t="s">
        <v>78</v>
      </c>
      <c r="B83" s="27" t="n">
        <v>38552</v>
      </c>
      <c r="C83" s="28" t="n">
        <v>747381.62</v>
      </c>
      <c r="D83" s="28" t="n">
        <v>4216938.325</v>
      </c>
      <c r="E83" s="26"/>
      <c r="F83" s="26" t="n">
        <v>0.25</v>
      </c>
      <c r="G83" s="29" t="n">
        <f aca="false">F83*4046.8564224/1000</f>
        <v>1.0117141056</v>
      </c>
      <c r="H83" s="30" t="n">
        <v>2.666515</v>
      </c>
    </row>
    <row r="84" customFormat="false" ht="15.75" hidden="false" customHeight="false" outlineLevel="0" collapsed="false">
      <c r="A84" s="26" t="s">
        <v>79</v>
      </c>
      <c r="B84" s="27" t="n">
        <v>38552</v>
      </c>
      <c r="C84" s="28" t="n">
        <v>747410.538</v>
      </c>
      <c r="D84" s="28" t="n">
        <v>4216726.878</v>
      </c>
      <c r="E84" s="26"/>
      <c r="F84" s="26" t="n">
        <v>0.1</v>
      </c>
      <c r="G84" s="29" t="n">
        <f aca="false">F84*4046.8564224/1000</f>
        <v>0.40468564224</v>
      </c>
      <c r="H84" s="30" t="n">
        <v>20.417875</v>
      </c>
    </row>
    <row r="85" customFormat="false" ht="15.75" hidden="false" customHeight="false" outlineLevel="0" collapsed="false">
      <c r="A85" s="26" t="s">
        <v>80</v>
      </c>
      <c r="B85" s="27" t="n">
        <v>38552</v>
      </c>
      <c r="C85" s="28" t="n">
        <v>747527.262</v>
      </c>
      <c r="D85" s="28" t="n">
        <v>4216749.717</v>
      </c>
      <c r="E85" s="26"/>
      <c r="F85" s="26" t="n">
        <v>0.15</v>
      </c>
      <c r="G85" s="29" t="n">
        <f aca="false">F85*4046.8564224/1000</f>
        <v>0.60702846336</v>
      </c>
      <c r="H85" s="30" t="n">
        <v>9.988097</v>
      </c>
    </row>
    <row r="86" customFormat="false" ht="15.75" hidden="false" customHeight="false" outlineLevel="0" collapsed="false">
      <c r="A86" s="26" t="s">
        <v>81</v>
      </c>
      <c r="B86" s="27" t="n">
        <v>38552</v>
      </c>
      <c r="C86" s="28" t="n">
        <v>747721.384</v>
      </c>
      <c r="D86" s="28" t="n">
        <v>4216741.809</v>
      </c>
      <c r="E86" s="26"/>
      <c r="F86" s="26" t="n">
        <v>0.15</v>
      </c>
      <c r="G86" s="29" t="n">
        <f aca="false">F86*4046.8564224/1000</f>
        <v>0.60702846336</v>
      </c>
      <c r="H86" s="30" t="n">
        <v>8.231596</v>
      </c>
    </row>
    <row r="87" customFormat="false" ht="15.75" hidden="false" customHeight="false" outlineLevel="0" collapsed="false">
      <c r="A87" s="26" t="s">
        <v>82</v>
      </c>
      <c r="B87" s="27" t="n">
        <v>38552</v>
      </c>
      <c r="C87" s="28" t="n">
        <v>747913.919</v>
      </c>
      <c r="D87" s="28" t="n">
        <v>4216737.955</v>
      </c>
      <c r="E87" s="26"/>
      <c r="F87" s="26" t="n">
        <v>0.2</v>
      </c>
      <c r="G87" s="29" t="n">
        <f aca="false">F87*4046.8564224/1000</f>
        <v>0.80937128448</v>
      </c>
      <c r="H87" s="30" t="n">
        <v>7.964743</v>
      </c>
    </row>
    <row r="88" customFormat="false" ht="15.75" hidden="false" customHeight="false" outlineLevel="0" collapsed="false">
      <c r="A88" s="26" t="s">
        <v>83</v>
      </c>
      <c r="B88" s="27" t="n">
        <v>38552</v>
      </c>
      <c r="C88" s="28" t="n">
        <v>747912.899</v>
      </c>
      <c r="D88" s="28" t="n">
        <v>4216868.46</v>
      </c>
      <c r="E88" s="26"/>
      <c r="F88" s="26" t="n">
        <v>0.2</v>
      </c>
      <c r="G88" s="29" t="n">
        <f aca="false">F88*4046.8564224/1000</f>
        <v>0.80937128448</v>
      </c>
      <c r="H88" s="30" t="n">
        <v>7.209177</v>
      </c>
    </row>
    <row r="89" customFormat="false" ht="15.75" hidden="false" customHeight="false" outlineLevel="0" collapsed="false">
      <c r="A89" s="7" t="s">
        <v>33</v>
      </c>
      <c r="B89" s="8" t="n">
        <v>38582</v>
      </c>
      <c r="C89" s="9" t="n">
        <v>747897.779</v>
      </c>
      <c r="D89" s="9" t="n">
        <v>4217100.644</v>
      </c>
      <c r="E89" s="7" t="n">
        <v>0.4</v>
      </c>
      <c r="F89" s="10" t="n">
        <f aca="false">0.4535924*E89</f>
        <v>0.18143696</v>
      </c>
      <c r="G89" s="10" t="n">
        <f aca="false">F89*4046.8564224/1000</f>
        <v>0.734249326836732</v>
      </c>
      <c r="H89" s="12" t="n">
        <v>4.849876</v>
      </c>
    </row>
    <row r="90" customFormat="false" ht="15.75" hidden="false" customHeight="false" outlineLevel="0" collapsed="false">
      <c r="A90" s="7" t="s">
        <v>34</v>
      </c>
      <c r="B90" s="8" t="n">
        <v>38582</v>
      </c>
      <c r="C90" s="9" t="n">
        <v>747849.818</v>
      </c>
      <c r="D90" s="9" t="n">
        <v>4217094.929</v>
      </c>
      <c r="E90" s="7" t="n">
        <v>0.6</v>
      </c>
      <c r="F90" s="10" t="n">
        <f aca="false">0.4535924*E90</f>
        <v>0.27215544</v>
      </c>
      <c r="G90" s="10" t="n">
        <f aca="false">F90*4046.8564224/1000</f>
        <v>1.1013739902551</v>
      </c>
      <c r="H90" s="12" t="n">
        <v>5.486454</v>
      </c>
    </row>
    <row r="91" customFormat="false" ht="15.75" hidden="false" customHeight="false" outlineLevel="0" collapsed="false">
      <c r="A91" s="7" t="s">
        <v>35</v>
      </c>
      <c r="B91" s="8" t="n">
        <v>38582</v>
      </c>
      <c r="C91" s="9" t="n">
        <v>747698.226</v>
      </c>
      <c r="D91" s="9" t="n">
        <v>4217096.398</v>
      </c>
      <c r="E91" s="7" t="n">
        <v>0.6</v>
      </c>
      <c r="F91" s="10" t="n">
        <f aca="false">0.4535924*E91</f>
        <v>0.27215544</v>
      </c>
      <c r="G91" s="10" t="n">
        <f aca="false">F91*4046.8564224/1000</f>
        <v>1.1013739902551</v>
      </c>
      <c r="H91" s="12" t="n">
        <v>7.059422</v>
      </c>
    </row>
    <row r="92" customFormat="false" ht="15.75" hidden="false" customHeight="false" outlineLevel="0" collapsed="false">
      <c r="A92" s="7" t="s">
        <v>36</v>
      </c>
      <c r="B92" s="8" t="n">
        <v>38582</v>
      </c>
      <c r="C92" s="9" t="n">
        <v>747531.188</v>
      </c>
      <c r="D92" s="9" t="n">
        <v>4217084.904</v>
      </c>
      <c r="E92" s="7" t="n">
        <v>0.4</v>
      </c>
      <c r="F92" s="10" t="n">
        <f aca="false">0.4535924*E92</f>
        <v>0.18143696</v>
      </c>
      <c r="G92" s="10" t="n">
        <f aca="false">F92*4046.8564224/1000</f>
        <v>0.734249326836732</v>
      </c>
      <c r="H92" s="12" t="n">
        <v>8.274491</v>
      </c>
    </row>
    <row r="93" customFormat="false" ht="15.75" hidden="false" customHeight="false" outlineLevel="0" collapsed="false">
      <c r="A93" s="7" t="s">
        <v>37</v>
      </c>
      <c r="B93" s="8" t="n">
        <v>38582</v>
      </c>
      <c r="C93" s="9" t="n">
        <v>747376.566</v>
      </c>
      <c r="D93" s="9" t="n">
        <v>4217100.84</v>
      </c>
      <c r="E93" s="7" t="n">
        <v>0.3</v>
      </c>
      <c r="F93" s="10" t="n">
        <f aca="false">0.4535924*E93</f>
        <v>0.13607772</v>
      </c>
      <c r="G93" s="10" t="n">
        <f aca="false">F93*4046.8564224/1000</f>
        <v>0.550686995127549</v>
      </c>
      <c r="H93" s="12" t="n">
        <v>-0.728171</v>
      </c>
    </row>
    <row r="94" customFormat="false" ht="15.75" hidden="false" customHeight="false" outlineLevel="0" collapsed="false">
      <c r="A94" s="7" t="s">
        <v>38</v>
      </c>
      <c r="B94" s="8" t="n">
        <v>38582</v>
      </c>
      <c r="C94" s="9" t="n">
        <v>747384.53</v>
      </c>
      <c r="D94" s="9" t="n">
        <v>4216963.703</v>
      </c>
      <c r="E94" s="7" t="n">
        <v>0.5</v>
      </c>
      <c r="F94" s="10" t="n">
        <f aca="false">0.4535924*E94</f>
        <v>0.2267962</v>
      </c>
      <c r="G94" s="10" t="n">
        <f aca="false">F94*4046.8564224/1000</f>
        <v>0.917811658545915</v>
      </c>
      <c r="H94" s="12" t="n">
        <v>22.236147</v>
      </c>
    </row>
    <row r="95" customFormat="false" ht="15.75" hidden="false" customHeight="false" outlineLevel="0" collapsed="false">
      <c r="A95" s="7" t="s">
        <v>39</v>
      </c>
      <c r="B95" s="8" t="n">
        <v>38582</v>
      </c>
      <c r="C95" s="9" t="n">
        <v>747419.142</v>
      </c>
      <c r="D95" s="9" t="n">
        <v>4216727.195</v>
      </c>
      <c r="E95" s="7" t="n">
        <v>0.4</v>
      </c>
      <c r="F95" s="10" t="n">
        <f aca="false">0.4535924*E95</f>
        <v>0.18143696</v>
      </c>
      <c r="G95" s="10" t="n">
        <f aca="false">F95*4046.8564224/1000</f>
        <v>0.734249326836732</v>
      </c>
      <c r="H95" s="12" t="n">
        <v>19.292292</v>
      </c>
    </row>
    <row r="96" customFormat="false" ht="15.75" hidden="false" customHeight="false" outlineLevel="0" collapsed="false">
      <c r="A96" s="7" t="s">
        <v>40</v>
      </c>
      <c r="B96" s="8" t="n">
        <v>38582</v>
      </c>
      <c r="C96" s="9" t="n">
        <v>747579.248</v>
      </c>
      <c r="D96" s="9" t="n">
        <v>4216737.386</v>
      </c>
      <c r="E96" s="7" t="n">
        <v>0.3</v>
      </c>
      <c r="F96" s="10" t="n">
        <f aca="false">0.4535924*E96</f>
        <v>0.13607772</v>
      </c>
      <c r="G96" s="10" t="n">
        <f aca="false">F96*4046.8564224/1000</f>
        <v>0.550686995127549</v>
      </c>
      <c r="H96" s="12" t="n">
        <v>9.430634</v>
      </c>
    </row>
    <row r="97" customFormat="false" ht="15.75" hidden="false" customHeight="false" outlineLevel="0" collapsed="false">
      <c r="A97" s="7" t="s">
        <v>41</v>
      </c>
      <c r="B97" s="8" t="n">
        <v>38582</v>
      </c>
      <c r="C97" s="9" t="n">
        <v>747704.884</v>
      </c>
      <c r="D97" s="9" t="n">
        <v>4216747.937</v>
      </c>
      <c r="E97" s="7" t="n">
        <v>0.3</v>
      </c>
      <c r="F97" s="10" t="n">
        <f aca="false">0.4535924*E97</f>
        <v>0.13607772</v>
      </c>
      <c r="G97" s="10" t="n">
        <f aca="false">F97*4046.8564224/1000</f>
        <v>0.550686995127549</v>
      </c>
      <c r="H97" s="12" t="n">
        <v>8.629121</v>
      </c>
    </row>
    <row r="98" customFormat="false" ht="15.75" hidden="false" customHeight="false" outlineLevel="0" collapsed="false">
      <c r="A98" s="26" t="s">
        <v>84</v>
      </c>
      <c r="B98" s="27" t="n">
        <v>38534</v>
      </c>
      <c r="C98" s="28" t="n">
        <v>703689.808</v>
      </c>
      <c r="D98" s="28" t="n">
        <v>4217101.157</v>
      </c>
      <c r="E98" s="26"/>
      <c r="F98" s="26" t="n">
        <v>0.35</v>
      </c>
      <c r="G98" s="29" t="n">
        <f aca="false">F98*4046.8564224/1000</f>
        <v>1.41639974784</v>
      </c>
      <c r="H98" s="30" t="n">
        <v>4.260977</v>
      </c>
    </row>
    <row r="99" customFormat="false" ht="15.75" hidden="false" customHeight="false" outlineLevel="0" collapsed="false">
      <c r="A99" s="26" t="s">
        <v>85</v>
      </c>
      <c r="B99" s="27" t="n">
        <v>38534</v>
      </c>
      <c r="C99" s="28" t="n">
        <v>703678.635</v>
      </c>
      <c r="D99" s="28" t="n">
        <v>4217027.831</v>
      </c>
      <c r="E99" s="26"/>
      <c r="F99" s="26" t="n">
        <v>0.15</v>
      </c>
      <c r="G99" s="29" t="n">
        <f aca="false">F99*4046.8564224/1000</f>
        <v>0.60702846336</v>
      </c>
      <c r="H99" s="30" t="n">
        <v>5.256579</v>
      </c>
    </row>
    <row r="100" customFormat="false" ht="15.75" hidden="false" customHeight="false" outlineLevel="0" collapsed="false">
      <c r="A100" s="26" t="s">
        <v>42</v>
      </c>
      <c r="B100" s="27" t="n">
        <v>38534</v>
      </c>
      <c r="C100" s="28" t="n">
        <v>703676.22</v>
      </c>
      <c r="D100" s="28" t="n">
        <v>4216959.331</v>
      </c>
      <c r="E100" s="26"/>
      <c r="F100" s="26" t="n">
        <v>0.2</v>
      </c>
      <c r="G100" s="29" t="n">
        <f aca="false">F100*4046.8564224/1000</f>
        <v>0.80937128448</v>
      </c>
      <c r="H100" s="30" t="n">
        <v>4.214192</v>
      </c>
    </row>
    <row r="101" customFormat="false" ht="15.75" hidden="false" customHeight="false" outlineLevel="0" collapsed="false">
      <c r="A101" s="26" t="s">
        <v>86</v>
      </c>
      <c r="B101" s="27" t="n">
        <v>38534</v>
      </c>
      <c r="C101" s="28" t="n">
        <v>703646.079</v>
      </c>
      <c r="D101" s="28" t="n">
        <v>4216958.084</v>
      </c>
      <c r="E101" s="26"/>
      <c r="F101" s="26" t="n">
        <v>0.25</v>
      </c>
      <c r="G101" s="29" t="n">
        <f aca="false">F101*4046.8564224/1000</f>
        <v>1.0117141056</v>
      </c>
      <c r="H101" s="30" t="n">
        <v>3.828624</v>
      </c>
    </row>
    <row r="102" customFormat="false" ht="15.75" hidden="false" customHeight="false" outlineLevel="0" collapsed="false">
      <c r="A102" s="26" t="s">
        <v>43</v>
      </c>
      <c r="B102" s="27" t="n">
        <v>38534</v>
      </c>
      <c r="C102" s="28" t="n">
        <v>703692.628</v>
      </c>
      <c r="D102" s="28" t="n">
        <v>4216850.767</v>
      </c>
      <c r="E102" s="26"/>
      <c r="F102" s="26" t="n">
        <v>0.15</v>
      </c>
      <c r="G102" s="29" t="n">
        <f aca="false">F102*4046.8564224/1000</f>
        <v>0.60702846336</v>
      </c>
      <c r="H102" s="30" t="n">
        <v>3.926868</v>
      </c>
    </row>
    <row r="103" customFormat="false" ht="15.75" hidden="false" customHeight="false" outlineLevel="0" collapsed="false">
      <c r="A103" s="26" t="s">
        <v>44</v>
      </c>
      <c r="B103" s="27" t="n">
        <v>38534</v>
      </c>
      <c r="C103" s="28" t="n">
        <v>703673.367</v>
      </c>
      <c r="D103" s="28" t="n">
        <v>4216853.673</v>
      </c>
      <c r="E103" s="26"/>
      <c r="F103" s="26" t="n">
        <v>0.1</v>
      </c>
      <c r="G103" s="29" t="n">
        <f aca="false">F103*4046.8564224/1000</f>
        <v>0.40468564224</v>
      </c>
      <c r="H103" s="30" t="n">
        <v>3.687758</v>
      </c>
    </row>
    <row r="104" customFormat="false" ht="15.75" hidden="false" customHeight="false" outlineLevel="0" collapsed="false">
      <c r="A104" s="26" t="s">
        <v>47</v>
      </c>
      <c r="B104" s="27" t="n">
        <v>38534</v>
      </c>
      <c r="C104" s="28" t="n">
        <v>703377.685</v>
      </c>
      <c r="D104" s="28" t="n">
        <v>4216776.467</v>
      </c>
      <c r="E104" s="26"/>
      <c r="F104" s="26" t="n">
        <v>0.3</v>
      </c>
      <c r="G104" s="29" t="n">
        <f aca="false">F104*4046.8564224/1000</f>
        <v>1.21405692672</v>
      </c>
      <c r="H104" s="30" t="n">
        <v>3.75463</v>
      </c>
    </row>
    <row r="105" customFormat="false" ht="15.75" hidden="false" customHeight="false" outlineLevel="0" collapsed="false">
      <c r="A105" s="26" t="s">
        <v>48</v>
      </c>
      <c r="B105" s="27" t="n">
        <v>38534</v>
      </c>
      <c r="C105" s="28" t="n">
        <v>703371.268</v>
      </c>
      <c r="D105" s="28" t="n">
        <v>4216793.899</v>
      </c>
      <c r="E105" s="26"/>
      <c r="F105" s="26" t="n">
        <v>0.3</v>
      </c>
      <c r="G105" s="29" t="n">
        <f aca="false">F105*4046.8564224/1000</f>
        <v>1.21405692672</v>
      </c>
      <c r="H105" s="30" t="n">
        <v>3.961382</v>
      </c>
    </row>
    <row r="106" customFormat="false" ht="15.75" hidden="false" customHeight="false" outlineLevel="0" collapsed="false">
      <c r="A106" s="26" t="s">
        <v>49</v>
      </c>
      <c r="B106" s="27" t="n">
        <v>38534</v>
      </c>
      <c r="C106" s="28" t="n">
        <v>703540.332</v>
      </c>
      <c r="D106" s="28" t="n">
        <v>4217138.485</v>
      </c>
      <c r="E106" s="26"/>
      <c r="F106" s="26" t="n">
        <v>0.4</v>
      </c>
      <c r="G106" s="29" t="n">
        <f aca="false">F106*4046.8564224/1000</f>
        <v>1.61874256896</v>
      </c>
      <c r="H106" s="30" t="n">
        <v>3.892024</v>
      </c>
    </row>
    <row r="107" customFormat="false" ht="15.75" hidden="false" customHeight="false" outlineLevel="0" collapsed="false">
      <c r="A107" s="26" t="s">
        <v>87</v>
      </c>
      <c r="B107" s="27" t="n">
        <v>38534</v>
      </c>
      <c r="C107" s="28" t="n">
        <v>703529.843</v>
      </c>
      <c r="D107" s="28" t="n">
        <v>4217142.244</v>
      </c>
      <c r="E107" s="26"/>
      <c r="F107" s="26" t="n">
        <v>0.2</v>
      </c>
      <c r="G107" s="29" t="n">
        <f aca="false">F107*4046.8564224/1000</f>
        <v>0.80937128448</v>
      </c>
      <c r="H107" s="30" t="n">
        <v>3.949536</v>
      </c>
    </row>
    <row r="108" customFormat="false" ht="15.75" hidden="false" customHeight="false" outlineLevel="0" collapsed="false">
      <c r="A108" s="7" t="s">
        <v>42</v>
      </c>
      <c r="B108" s="8" t="n">
        <v>38580</v>
      </c>
      <c r="C108" s="9" t="n">
        <v>703690.394</v>
      </c>
      <c r="D108" s="9" t="n">
        <v>4217113.625</v>
      </c>
      <c r="E108" s="7" t="n">
        <v>0.4</v>
      </c>
      <c r="F108" s="10" t="n">
        <f aca="false">0.4535924*E108</f>
        <v>0.18143696</v>
      </c>
      <c r="G108" s="10" t="n">
        <f aca="false">F108*4046.8564224/1000</f>
        <v>0.734249326836732</v>
      </c>
      <c r="H108" s="12" t="n">
        <v>3.47873</v>
      </c>
    </row>
    <row r="109" customFormat="false" ht="15.75" hidden="false" customHeight="false" outlineLevel="0" collapsed="false">
      <c r="A109" s="7" t="s">
        <v>43</v>
      </c>
      <c r="B109" s="8" t="n">
        <v>38580</v>
      </c>
      <c r="C109" s="9" t="n">
        <v>703702.523</v>
      </c>
      <c r="D109" s="9" t="n">
        <v>4217061.387</v>
      </c>
      <c r="E109" s="7" t="n">
        <v>0.4</v>
      </c>
      <c r="F109" s="10" t="n">
        <f aca="false">0.4535924*E109</f>
        <v>0.18143696</v>
      </c>
      <c r="G109" s="10" t="n">
        <f aca="false">F109*4046.8564224/1000</f>
        <v>0.734249326836732</v>
      </c>
      <c r="H109" s="12" t="n">
        <v>4.282398</v>
      </c>
    </row>
    <row r="110" customFormat="false" ht="15.75" hidden="false" customHeight="false" outlineLevel="0" collapsed="false">
      <c r="A110" s="7" t="s">
        <v>44</v>
      </c>
      <c r="B110" s="8" t="n">
        <v>38580</v>
      </c>
      <c r="C110" s="9" t="n">
        <v>703702.741</v>
      </c>
      <c r="D110" s="9" t="n">
        <v>4216987.396</v>
      </c>
      <c r="E110" s="7" t="n">
        <v>0.5</v>
      </c>
      <c r="F110" s="10" t="n">
        <f aca="false">0.4535924*E110</f>
        <v>0.2267962</v>
      </c>
      <c r="G110" s="10" t="n">
        <f aca="false">F110*4046.8564224/1000</f>
        <v>0.917811658545915</v>
      </c>
      <c r="H110" s="12" t="n">
        <v>3.95292</v>
      </c>
    </row>
    <row r="111" customFormat="false" ht="15.75" hidden="false" customHeight="false" outlineLevel="0" collapsed="false">
      <c r="A111" s="7" t="s">
        <v>45</v>
      </c>
      <c r="B111" s="8" t="n">
        <v>38580</v>
      </c>
      <c r="C111" s="9" t="n">
        <v>703693.897</v>
      </c>
      <c r="D111" s="9" t="n">
        <v>4216838.243</v>
      </c>
      <c r="E111" s="7" t="n">
        <v>0.2</v>
      </c>
      <c r="F111" s="10" t="n">
        <f aca="false">0.4535924*E111</f>
        <v>0.09071848</v>
      </c>
      <c r="G111" s="10" t="n">
        <f aca="false">F111*4046.8564224/1000</f>
        <v>0.367124663418366</v>
      </c>
      <c r="H111" s="12" t="n">
        <v>2.81385</v>
      </c>
    </row>
    <row r="112" customFormat="false" ht="15.75" hidden="false" customHeight="false" outlineLevel="0" collapsed="false">
      <c r="A112" s="7" t="s">
        <v>46</v>
      </c>
      <c r="B112" s="8" t="n">
        <v>38580</v>
      </c>
      <c r="C112" s="9" t="n">
        <v>703385.486</v>
      </c>
      <c r="D112" s="9" t="n">
        <v>4216757.228</v>
      </c>
      <c r="E112" s="7" t="n">
        <v>0.5</v>
      </c>
      <c r="F112" s="10" t="n">
        <f aca="false">0.4535924*E112</f>
        <v>0.2267962</v>
      </c>
      <c r="G112" s="10" t="n">
        <f aca="false">F112*4046.8564224/1000</f>
        <v>0.917811658545915</v>
      </c>
      <c r="H112" s="12" t="n">
        <v>3.565347</v>
      </c>
    </row>
    <row r="113" customFormat="false" ht="15.75" hidden="false" customHeight="false" outlineLevel="0" collapsed="false">
      <c r="A113" s="7" t="s">
        <v>47</v>
      </c>
      <c r="B113" s="8" t="n">
        <v>38580</v>
      </c>
      <c r="C113" s="9" t="n">
        <v>703367.514</v>
      </c>
      <c r="D113" s="9" t="n">
        <v>4216776.576</v>
      </c>
      <c r="E113" s="7" t="n">
        <v>0.5</v>
      </c>
      <c r="F113" s="10" t="n">
        <f aca="false">0.4535924*E113</f>
        <v>0.2267962</v>
      </c>
      <c r="G113" s="10" t="n">
        <f aca="false">F113*4046.8564224/1000</f>
        <v>0.917811658545915</v>
      </c>
      <c r="H113" s="12" t="n">
        <v>3.923153</v>
      </c>
    </row>
    <row r="114" customFormat="false" ht="15.75" hidden="false" customHeight="false" outlineLevel="0" collapsed="false">
      <c r="A114" s="7" t="s">
        <v>48</v>
      </c>
      <c r="B114" s="8" t="n">
        <v>38580</v>
      </c>
      <c r="C114" s="9" t="n">
        <v>703373.433</v>
      </c>
      <c r="D114" s="9" t="n">
        <v>4216978.235</v>
      </c>
      <c r="E114" s="7" t="n">
        <v>0.6</v>
      </c>
      <c r="F114" s="10" t="n">
        <f aca="false">0.4535924*E114</f>
        <v>0.27215544</v>
      </c>
      <c r="G114" s="10" t="n">
        <f aca="false">F114*4046.8564224/1000</f>
        <v>1.1013739902551</v>
      </c>
      <c r="H114" s="12" t="n">
        <v>3.982881</v>
      </c>
    </row>
    <row r="115" customFormat="false" ht="15.75" hidden="false" customHeight="false" outlineLevel="0" collapsed="false">
      <c r="A115" s="7" t="s">
        <v>49</v>
      </c>
      <c r="B115" s="8" t="n">
        <v>38580</v>
      </c>
      <c r="C115" s="9" t="n">
        <v>703388.318</v>
      </c>
      <c r="D115" s="9" t="n">
        <v>4217069.236</v>
      </c>
      <c r="E115" s="7" t="n">
        <v>0.5</v>
      </c>
      <c r="F115" s="10" t="n">
        <f aca="false">0.4535924*E115</f>
        <v>0.2267962</v>
      </c>
      <c r="G115" s="10" t="n">
        <f aca="false">F115*4046.8564224/1000</f>
        <v>0.917811658545915</v>
      </c>
      <c r="H115" s="12" t="n">
        <v>4.0993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0.13"/>
    <col collapsed="false" customWidth="true" hidden="false" outlineLevel="0" max="3" min="3" style="0" width="10.41"/>
    <col collapsed="false" customWidth="true" hidden="false" outlineLevel="0" max="4" min="4" style="0" width="12.7"/>
    <col collapsed="false" customWidth="true" hidden="false" outlineLevel="0" max="5" min="5" style="0" width="19.41"/>
    <col collapsed="false" customWidth="true" hidden="false" outlineLevel="0" max="6" min="6" style="0" width="24.13"/>
    <col collapsed="false" customWidth="true" hidden="false" outlineLevel="0" max="7" min="7" style="0" width="24.85"/>
    <col collapsed="false" customWidth="true" hidden="false" outlineLevel="0" max="8" min="8" style="0" width="17.85"/>
  </cols>
  <sheetData>
    <row r="1" customFormat="false" ht="15.75" hidden="fals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3" t="s">
        <v>4</v>
      </c>
      <c r="F1" s="5" t="s">
        <v>5</v>
      </c>
      <c r="G1" s="5" t="s">
        <v>6</v>
      </c>
      <c r="H1" s="5" t="s">
        <v>10</v>
      </c>
    </row>
    <row r="2" customFormat="false" ht="15.75" hidden="false" customHeight="false" outlineLevel="0" collapsed="false">
      <c r="A2" s="7" t="s">
        <v>112</v>
      </c>
      <c r="B2" s="8" t="n">
        <v>38573</v>
      </c>
      <c r="C2" s="9" t="n">
        <v>710469.946</v>
      </c>
      <c r="D2" s="9" t="n">
        <v>4234204.724</v>
      </c>
      <c r="E2" s="7" t="n">
        <v>1</v>
      </c>
      <c r="F2" s="10" t="n">
        <v>0.4535924</v>
      </c>
      <c r="G2" s="10" t="n">
        <v>1.83562331709183</v>
      </c>
      <c r="H2" s="12" t="n">
        <v>9.836848</v>
      </c>
    </row>
    <row r="3" customFormat="false" ht="15.75" hidden="false" customHeight="false" outlineLevel="0" collapsed="false">
      <c r="A3" s="7" t="s">
        <v>113</v>
      </c>
      <c r="B3" s="8" t="n">
        <v>38573</v>
      </c>
      <c r="C3" s="9" t="n">
        <v>710466.026</v>
      </c>
      <c r="D3" s="9" t="n">
        <v>4234322.793</v>
      </c>
      <c r="E3" s="7" t="n">
        <v>0.5</v>
      </c>
      <c r="F3" s="10" t="n">
        <v>0.2267962</v>
      </c>
      <c r="G3" s="10" t="n">
        <v>0.917811658545915</v>
      </c>
      <c r="H3" s="12" t="n">
        <v>6.035778</v>
      </c>
    </row>
    <row r="4" customFormat="false" ht="15.75" hidden="false" customHeight="false" outlineLevel="0" collapsed="false">
      <c r="A4" s="7" t="s">
        <v>114</v>
      </c>
      <c r="B4" s="8" t="n">
        <v>38573</v>
      </c>
      <c r="C4" s="9" t="n">
        <v>710460.538</v>
      </c>
      <c r="D4" s="9" t="n">
        <v>4234626.88</v>
      </c>
      <c r="E4" s="7" t="n">
        <v>0.9</v>
      </c>
      <c r="F4" s="10" t="n">
        <v>0.40823316</v>
      </c>
      <c r="G4" s="10" t="n">
        <v>1.65206098538265</v>
      </c>
      <c r="H4" s="12" t="n">
        <v>9.53034</v>
      </c>
    </row>
    <row r="5" customFormat="false" ht="15.75" hidden="false" customHeight="false" outlineLevel="0" collapsed="false">
      <c r="A5" s="7" t="s">
        <v>115</v>
      </c>
      <c r="B5" s="8" t="n">
        <v>38573</v>
      </c>
      <c r="C5" s="9" t="n">
        <v>710451.702</v>
      </c>
      <c r="D5" s="9" t="n">
        <v>4234762.628</v>
      </c>
      <c r="E5" s="7" t="n">
        <v>0.9</v>
      </c>
      <c r="F5" s="10" t="n">
        <v>0.40823316</v>
      </c>
      <c r="G5" s="10" t="n">
        <v>1.65206098538265</v>
      </c>
      <c r="H5" s="12" t="n">
        <v>4.801497</v>
      </c>
    </row>
    <row r="6" customFormat="false" ht="15.75" hidden="false" customHeight="false" outlineLevel="0" collapsed="false">
      <c r="A6" s="7" t="s">
        <v>116</v>
      </c>
      <c r="B6" s="8" t="n">
        <v>38573</v>
      </c>
      <c r="C6" s="9" t="n">
        <v>710596.24</v>
      </c>
      <c r="D6" s="9" t="n">
        <v>4235011.702</v>
      </c>
      <c r="E6" s="7" t="n">
        <v>0.5</v>
      </c>
      <c r="F6" s="10" t="n">
        <v>0.2267962</v>
      </c>
      <c r="G6" s="10" t="n">
        <v>0.917811658545915</v>
      </c>
      <c r="H6" s="12" t="n">
        <v>11.840778</v>
      </c>
    </row>
    <row r="7" customFormat="false" ht="15.75" hidden="false" customHeight="false" outlineLevel="0" collapsed="false">
      <c r="A7" s="7" t="s">
        <v>117</v>
      </c>
      <c r="B7" s="8" t="n">
        <v>38573</v>
      </c>
      <c r="C7" s="9" t="n">
        <v>710758.583</v>
      </c>
      <c r="D7" s="9" t="n">
        <v>4234997.179</v>
      </c>
      <c r="E7" s="7" t="n">
        <v>0.6</v>
      </c>
      <c r="F7" s="10" t="n">
        <v>0.27215544</v>
      </c>
      <c r="G7" s="10" t="n">
        <v>1.1013739902551</v>
      </c>
      <c r="H7" s="12" t="n">
        <v>14.844298</v>
      </c>
    </row>
    <row r="8" customFormat="false" ht="15.75" hidden="false" customHeight="false" outlineLevel="0" collapsed="false">
      <c r="A8" s="7" t="s">
        <v>118</v>
      </c>
      <c r="B8" s="8" t="n">
        <v>38573</v>
      </c>
      <c r="C8" s="9" t="n">
        <v>710897.555</v>
      </c>
      <c r="D8" s="9" t="n">
        <v>4234722.873</v>
      </c>
      <c r="E8" s="7" t="n">
        <v>0.8</v>
      </c>
      <c r="F8" s="10" t="n">
        <v>0.36287392</v>
      </c>
      <c r="G8" s="10" t="n">
        <v>1.46849865367346</v>
      </c>
      <c r="H8" s="12" t="n">
        <v>9.629081</v>
      </c>
    </row>
    <row r="9" customFormat="false" ht="15.75" hidden="false" customHeight="false" outlineLevel="0" collapsed="false">
      <c r="A9" s="7" t="s">
        <v>119</v>
      </c>
      <c r="B9" s="8" t="n">
        <v>38573</v>
      </c>
      <c r="C9" s="9" t="n">
        <v>710949.601</v>
      </c>
      <c r="D9" s="9" t="n">
        <v>4234576.065</v>
      </c>
      <c r="E9" s="7" t="n">
        <v>0.9</v>
      </c>
      <c r="F9" s="10" t="n">
        <v>0.40823316</v>
      </c>
      <c r="G9" s="10" t="n">
        <v>1.65206098538265</v>
      </c>
      <c r="H9" s="12" t="n">
        <v>8.178593</v>
      </c>
    </row>
    <row r="10" customFormat="false" ht="15.75" hidden="false" customHeight="false" outlineLevel="0" collapsed="false">
      <c r="A10" s="7" t="s">
        <v>120</v>
      </c>
      <c r="B10" s="8" t="n">
        <v>38579</v>
      </c>
      <c r="C10" s="9" t="n">
        <v>724397.017</v>
      </c>
      <c r="D10" s="9" t="n">
        <v>4223238.638</v>
      </c>
      <c r="E10" s="7" t="n">
        <v>1.1</v>
      </c>
      <c r="F10" s="10" t="n">
        <v>0.49895164</v>
      </c>
      <c r="G10" s="10" t="n">
        <v>2.01918564880101</v>
      </c>
      <c r="H10" s="12" t="n">
        <v>5.294425</v>
      </c>
    </row>
    <row r="11" customFormat="false" ht="15.75" hidden="false" customHeight="false" outlineLevel="0" collapsed="false">
      <c r="A11" s="7" t="s">
        <v>121</v>
      </c>
      <c r="B11" s="8" t="n">
        <v>38579</v>
      </c>
      <c r="C11" s="9" t="n">
        <v>723830.919</v>
      </c>
      <c r="D11" s="9" t="n">
        <v>4223217.927</v>
      </c>
      <c r="E11" s="7" t="n">
        <v>0.8</v>
      </c>
      <c r="F11" s="10" t="n">
        <v>0.36287392</v>
      </c>
      <c r="G11" s="10" t="n">
        <v>1.46849865367346</v>
      </c>
      <c r="H11" s="12" t="n">
        <v>4.381179</v>
      </c>
    </row>
    <row r="12" customFormat="false" ht="15.75" hidden="false" customHeight="false" outlineLevel="0" collapsed="false">
      <c r="A12" s="7" t="s">
        <v>122</v>
      </c>
      <c r="B12" s="8" t="n">
        <v>38579</v>
      </c>
      <c r="C12" s="9" t="n">
        <v>723611.5</v>
      </c>
      <c r="D12" s="9" t="n">
        <v>4223212.26</v>
      </c>
      <c r="E12" s="7" t="n">
        <v>1.1</v>
      </c>
      <c r="F12" s="10" t="n">
        <v>0.49895164</v>
      </c>
      <c r="G12" s="10" t="n">
        <v>2.01918564880101</v>
      </c>
      <c r="H12" s="12" t="n">
        <v>4.120603</v>
      </c>
    </row>
    <row r="13" customFormat="false" ht="15.75" hidden="false" customHeight="false" outlineLevel="0" collapsed="false">
      <c r="A13" s="7" t="s">
        <v>123</v>
      </c>
      <c r="B13" s="8" t="n">
        <v>38579</v>
      </c>
      <c r="C13" s="9" t="n">
        <v>723600.092</v>
      </c>
      <c r="D13" s="9" t="n">
        <v>4223292.538</v>
      </c>
      <c r="E13" s="7" t="n">
        <v>1.1</v>
      </c>
      <c r="F13" s="10" t="n">
        <v>0.49895164</v>
      </c>
      <c r="G13" s="10" t="n">
        <v>2.01918564880101</v>
      </c>
      <c r="H13" s="12" t="n">
        <v>4.065167</v>
      </c>
    </row>
    <row r="14" customFormat="false" ht="15.75" hidden="false" customHeight="false" outlineLevel="0" collapsed="false">
      <c r="A14" s="7" t="s">
        <v>124</v>
      </c>
      <c r="B14" s="8" t="n">
        <v>38579</v>
      </c>
      <c r="C14" s="9" t="n">
        <v>724010.596</v>
      </c>
      <c r="D14" s="9" t="n">
        <v>4223228.007</v>
      </c>
      <c r="E14" s="7" t="n">
        <v>1</v>
      </c>
      <c r="F14" s="10" t="n">
        <v>0.4535924</v>
      </c>
      <c r="G14" s="10" t="n">
        <v>1.83562331709183</v>
      </c>
      <c r="H14" s="12" t="n">
        <v>6.918714</v>
      </c>
    </row>
    <row r="15" customFormat="false" ht="15.75" hidden="false" customHeight="false" outlineLevel="0" collapsed="false">
      <c r="A15" s="7" t="s">
        <v>125</v>
      </c>
      <c r="B15" s="8" t="n">
        <v>38579</v>
      </c>
      <c r="C15" s="9" t="n">
        <v>724249.55</v>
      </c>
      <c r="D15" s="9" t="n">
        <v>4223225.286</v>
      </c>
      <c r="E15" s="7" t="n">
        <v>0.9</v>
      </c>
      <c r="F15" s="10" t="n">
        <v>0.40823316</v>
      </c>
      <c r="G15" s="10" t="n">
        <v>1.65206098538265</v>
      </c>
      <c r="H15" s="12" t="n">
        <v>4.566343</v>
      </c>
    </row>
    <row r="16" customFormat="false" ht="15.75" hidden="false" customHeight="false" outlineLevel="0" collapsed="false">
      <c r="A16" s="7" t="s">
        <v>126</v>
      </c>
      <c r="B16" s="8" t="n">
        <v>38579</v>
      </c>
      <c r="C16" s="9" t="n">
        <v>723718.982</v>
      </c>
      <c r="D16" s="9" t="n">
        <v>4223601.352</v>
      </c>
      <c r="E16" s="7" t="n">
        <v>1.7</v>
      </c>
      <c r="F16" s="10" t="n">
        <v>0.77110708</v>
      </c>
      <c r="G16" s="10" t="n">
        <v>3.12055963905611</v>
      </c>
      <c r="H16" s="12" t="n">
        <v>4.295707</v>
      </c>
    </row>
    <row r="17" customFormat="false" ht="15.75" hidden="false" customHeight="false" outlineLevel="0" collapsed="false">
      <c r="A17" s="7" t="s">
        <v>127</v>
      </c>
      <c r="B17" s="8" t="n">
        <v>38579</v>
      </c>
      <c r="C17" s="9" t="n">
        <v>723599.938</v>
      </c>
      <c r="D17" s="9" t="n">
        <v>4223597.759</v>
      </c>
      <c r="E17" s="7" t="n">
        <v>1.5</v>
      </c>
      <c r="F17" s="10" t="n">
        <v>0.6803886</v>
      </c>
      <c r="G17" s="10" t="n">
        <v>2.75343497563774</v>
      </c>
      <c r="H17" s="12" t="n">
        <v>4.242521</v>
      </c>
    </row>
    <row r="18" customFormat="false" ht="15.75" hidden="false" customHeight="false" outlineLevel="0" collapsed="false">
      <c r="A18" s="7" t="s">
        <v>128</v>
      </c>
      <c r="B18" s="8" t="n">
        <v>38573</v>
      </c>
      <c r="C18" s="9" t="n">
        <v>748521.142</v>
      </c>
      <c r="D18" s="9" t="n">
        <v>4223568.259</v>
      </c>
      <c r="E18" s="7" t="n">
        <v>1.2</v>
      </c>
      <c r="F18" s="10" t="n">
        <v>0.54431088</v>
      </c>
      <c r="G18" s="10" t="n">
        <v>2.2027479805102</v>
      </c>
      <c r="H18" s="12" t="n">
        <v>3.951605</v>
      </c>
    </row>
    <row r="19" customFormat="false" ht="15.75" hidden="false" customHeight="false" outlineLevel="0" collapsed="false">
      <c r="A19" s="7" t="s">
        <v>129</v>
      </c>
      <c r="B19" s="8" t="n">
        <v>38573</v>
      </c>
      <c r="C19" s="9" t="n">
        <v>748144.882</v>
      </c>
      <c r="D19" s="9" t="n">
        <v>4223985.632</v>
      </c>
      <c r="E19" s="7" t="n">
        <v>2.2</v>
      </c>
      <c r="F19" s="10" t="n">
        <v>0.99790328</v>
      </c>
      <c r="G19" s="10" t="n">
        <v>4.03837129760203</v>
      </c>
      <c r="H19" s="12" t="n">
        <v>4.190504</v>
      </c>
    </row>
    <row r="20" customFormat="false" ht="15.75" hidden="false" customHeight="false" outlineLevel="0" collapsed="false">
      <c r="A20" s="7" t="s">
        <v>130</v>
      </c>
      <c r="B20" s="8" t="n">
        <v>38573</v>
      </c>
      <c r="C20" s="9" t="n">
        <v>749311.064</v>
      </c>
      <c r="D20" s="9" t="n">
        <v>4223507.808</v>
      </c>
      <c r="E20" s="7" t="n">
        <v>1.2</v>
      </c>
      <c r="F20" s="10" t="n">
        <v>0.54431088</v>
      </c>
      <c r="G20" s="10" t="n">
        <v>2.2027479805102</v>
      </c>
      <c r="H20" s="12" t="n">
        <v>3.378249</v>
      </c>
    </row>
    <row r="21" customFormat="false" ht="15.75" hidden="false" customHeight="false" outlineLevel="0" collapsed="false">
      <c r="A21" s="7" t="s">
        <v>131</v>
      </c>
      <c r="B21" s="8" t="n">
        <v>38573</v>
      </c>
      <c r="C21" s="9" t="n">
        <v>749309.695</v>
      </c>
      <c r="D21" s="9" t="n">
        <v>4223492.271</v>
      </c>
      <c r="E21" s="7" t="n">
        <v>1.3</v>
      </c>
      <c r="F21" s="10" t="n">
        <v>0.58967012</v>
      </c>
      <c r="G21" s="10" t="n">
        <v>2.38631031221938</v>
      </c>
      <c r="H21" s="12" t="n">
        <v>3.411992</v>
      </c>
    </row>
    <row r="22" customFormat="false" ht="15.75" hidden="false" customHeight="false" outlineLevel="0" collapsed="false">
      <c r="A22" s="7" t="s">
        <v>132</v>
      </c>
      <c r="B22" s="8" t="n">
        <v>38573</v>
      </c>
      <c r="C22" s="9" t="n">
        <v>749292.619</v>
      </c>
      <c r="D22" s="9" t="n">
        <v>4223352.791</v>
      </c>
      <c r="E22" s="7" t="n">
        <v>1.2</v>
      </c>
      <c r="F22" s="10" t="n">
        <v>0.54431088</v>
      </c>
      <c r="G22" s="10" t="n">
        <v>2.2027479805102</v>
      </c>
      <c r="H22" s="12" t="n">
        <v>3.251871</v>
      </c>
    </row>
    <row r="23" customFormat="false" ht="15.75" hidden="false" customHeight="false" outlineLevel="0" collapsed="false">
      <c r="A23" s="7" t="s">
        <v>133</v>
      </c>
      <c r="B23" s="8" t="n">
        <v>38573</v>
      </c>
      <c r="C23" s="9" t="n">
        <v>748992.8</v>
      </c>
      <c r="D23" s="9" t="n">
        <v>4222937.217</v>
      </c>
      <c r="E23" s="7" t="n">
        <v>1.2</v>
      </c>
      <c r="F23" s="10" t="n">
        <v>0.54431088</v>
      </c>
      <c r="G23" s="10" t="n">
        <v>2.2027479805102</v>
      </c>
      <c r="H23" s="12" t="n">
        <v>3.061123</v>
      </c>
    </row>
    <row r="24" customFormat="false" ht="15.75" hidden="false" customHeight="false" outlineLevel="0" collapsed="false">
      <c r="A24" s="7" t="s">
        <v>134</v>
      </c>
      <c r="B24" s="8" t="n">
        <v>38573</v>
      </c>
      <c r="C24" s="9" t="n">
        <v>749033.574</v>
      </c>
      <c r="D24" s="9" t="n">
        <v>4222972.555</v>
      </c>
      <c r="E24" s="7" t="n">
        <v>1.4</v>
      </c>
      <c r="F24" s="10" t="n">
        <v>0.63502936</v>
      </c>
      <c r="G24" s="10" t="n">
        <v>2.56987264392856</v>
      </c>
      <c r="H24" s="12" t="n">
        <v>3.188457</v>
      </c>
    </row>
    <row r="25" customFormat="false" ht="15.75" hidden="false" customHeight="false" outlineLevel="0" collapsed="false">
      <c r="A25" s="7" t="s">
        <v>135</v>
      </c>
      <c r="B25" s="8" t="n">
        <v>38573</v>
      </c>
      <c r="C25" s="9" t="n">
        <v>748999.052</v>
      </c>
      <c r="D25" s="9" t="n">
        <v>4222964.859</v>
      </c>
      <c r="E25" s="7" t="n">
        <v>1.6</v>
      </c>
      <c r="F25" s="10" t="n">
        <v>0.72574784</v>
      </c>
      <c r="G25" s="10" t="n">
        <v>2.93699730734693</v>
      </c>
      <c r="H25" s="12" t="n">
        <v>3.170231</v>
      </c>
    </row>
    <row r="26" customFormat="false" ht="15.75" hidden="false" customHeight="false" outlineLevel="0" collapsed="false">
      <c r="A26" s="7" t="s">
        <v>136</v>
      </c>
      <c r="B26" s="8" t="n">
        <v>38573</v>
      </c>
      <c r="C26" s="9" t="n">
        <v>749023.513</v>
      </c>
      <c r="D26" s="9" t="n">
        <v>4222995.042</v>
      </c>
      <c r="E26" s="7" t="n">
        <v>1.4</v>
      </c>
      <c r="F26" s="10" t="n">
        <v>0.63502936</v>
      </c>
      <c r="G26" s="10" t="n">
        <v>2.56987264392856</v>
      </c>
      <c r="H26" s="12" t="n">
        <v>3.488671</v>
      </c>
    </row>
    <row r="27" customFormat="false" ht="15.75" hidden="false" customHeight="false" outlineLevel="0" collapsed="false">
      <c r="A27" s="7" t="s">
        <v>137</v>
      </c>
      <c r="B27" s="8" t="n">
        <v>38573</v>
      </c>
      <c r="C27" s="9" t="n">
        <v>748972.239</v>
      </c>
      <c r="D27" s="9" t="n">
        <v>4222996.097</v>
      </c>
      <c r="E27" s="7" t="n">
        <v>1.2</v>
      </c>
      <c r="F27" s="10" t="n">
        <v>0.54431088</v>
      </c>
      <c r="G27" s="10" t="n">
        <v>2.2027479805102</v>
      </c>
      <c r="H27" s="12" t="n">
        <v>3.054278</v>
      </c>
    </row>
    <row r="28" customFormat="false" ht="15.75" hidden="false" customHeight="false" outlineLevel="0" collapsed="false">
      <c r="A28" s="7" t="s">
        <v>138</v>
      </c>
      <c r="B28" s="8" t="n">
        <v>38573</v>
      </c>
      <c r="C28" s="9" t="n">
        <v>749022.031</v>
      </c>
      <c r="D28" s="9" t="n">
        <v>4223052.086</v>
      </c>
      <c r="E28" s="7" t="n">
        <v>1.2</v>
      </c>
      <c r="F28" s="10" t="n">
        <v>0.54431088</v>
      </c>
      <c r="G28" s="10" t="n">
        <v>2.2027479805102</v>
      </c>
      <c r="H28" s="12" t="n">
        <v>3.20734</v>
      </c>
    </row>
    <row r="29" customFormat="false" ht="15.75" hidden="false" customHeight="false" outlineLevel="0" collapsed="false">
      <c r="A29" s="7" t="s">
        <v>139</v>
      </c>
      <c r="B29" s="8" t="n">
        <v>38573</v>
      </c>
      <c r="C29" s="9" t="n">
        <v>732803.575</v>
      </c>
      <c r="D29" s="9" t="n">
        <v>4213373.769</v>
      </c>
      <c r="E29" s="7" t="n">
        <v>0.8</v>
      </c>
      <c r="F29" s="10" t="n">
        <v>0.36287392</v>
      </c>
      <c r="G29" s="10" t="n">
        <v>1.46849865367346</v>
      </c>
      <c r="H29" s="12" t="n">
        <v>5.420848</v>
      </c>
    </row>
    <row r="30" customFormat="false" ht="15.75" hidden="false" customHeight="false" outlineLevel="0" collapsed="false">
      <c r="A30" s="7" t="s">
        <v>140</v>
      </c>
      <c r="B30" s="8" t="n">
        <v>38573</v>
      </c>
      <c r="C30" s="9" t="n">
        <v>732864.915</v>
      </c>
      <c r="D30" s="9" t="n">
        <v>4213393.209</v>
      </c>
      <c r="E30" s="7" t="n">
        <v>0.9</v>
      </c>
      <c r="F30" s="10" t="n">
        <v>0.40823316</v>
      </c>
      <c r="G30" s="10" t="n">
        <v>1.65206098538265</v>
      </c>
      <c r="H30" s="12" t="n">
        <v>4.960955</v>
      </c>
    </row>
    <row r="31" customFormat="false" ht="15.75" hidden="false" customHeight="false" outlineLevel="0" collapsed="false">
      <c r="A31" s="7" t="s">
        <v>141</v>
      </c>
      <c r="B31" s="8" t="n">
        <v>38573</v>
      </c>
      <c r="C31" s="9" t="n">
        <v>732983.81</v>
      </c>
      <c r="D31" s="9" t="n">
        <v>4213470.713</v>
      </c>
      <c r="E31" s="7" t="n">
        <v>1.2</v>
      </c>
      <c r="F31" s="10" t="n">
        <v>0.54431088</v>
      </c>
      <c r="G31" s="10" t="n">
        <v>2.2027479805102</v>
      </c>
      <c r="H31" s="12" t="n">
        <v>5.638443</v>
      </c>
    </row>
    <row r="32" customFormat="false" ht="15.75" hidden="false" customHeight="false" outlineLevel="0" collapsed="false">
      <c r="A32" s="7" t="s">
        <v>142</v>
      </c>
      <c r="B32" s="8" t="n">
        <v>38573</v>
      </c>
      <c r="C32" s="9" t="n">
        <v>733078.581</v>
      </c>
      <c r="D32" s="9" t="n">
        <v>4213569.37</v>
      </c>
      <c r="E32" s="7" t="n">
        <v>0.7</v>
      </c>
      <c r="F32" s="10" t="n">
        <v>0.31751468</v>
      </c>
      <c r="G32" s="10" t="n">
        <v>1.28493632196428</v>
      </c>
      <c r="H32" s="12" t="n">
        <v>4.60179</v>
      </c>
    </row>
    <row r="33" customFormat="false" ht="15.75" hidden="false" customHeight="false" outlineLevel="0" collapsed="false">
      <c r="A33" s="7" t="s">
        <v>143</v>
      </c>
      <c r="B33" s="8" t="n">
        <v>38573</v>
      </c>
      <c r="C33" s="9" t="n">
        <v>733073.83</v>
      </c>
      <c r="D33" s="9" t="n">
        <v>4213721.406</v>
      </c>
      <c r="E33" s="7" t="n">
        <v>1</v>
      </c>
      <c r="F33" s="10" t="n">
        <v>0.4535924</v>
      </c>
      <c r="G33" s="10" t="n">
        <v>1.83562331709183</v>
      </c>
      <c r="H33" s="12" t="n">
        <v>4.759193</v>
      </c>
    </row>
    <row r="34" customFormat="false" ht="15.75" hidden="false" customHeight="false" outlineLevel="0" collapsed="false">
      <c r="A34" s="7" t="s">
        <v>144</v>
      </c>
      <c r="B34" s="8" t="n">
        <v>38573</v>
      </c>
      <c r="C34" s="9" t="n">
        <v>733072.213</v>
      </c>
      <c r="D34" s="9" t="n">
        <v>4213807.57</v>
      </c>
      <c r="E34" s="7" t="n">
        <v>1.4</v>
      </c>
      <c r="F34" s="10" t="n">
        <v>0.63502936</v>
      </c>
      <c r="G34" s="10" t="n">
        <v>2.56987264392856</v>
      </c>
      <c r="H34" s="12" t="n">
        <v>6.190216</v>
      </c>
    </row>
    <row r="35" customFormat="false" ht="15.75" hidden="false" customHeight="false" outlineLevel="0" collapsed="false">
      <c r="A35" s="7" t="s">
        <v>145</v>
      </c>
      <c r="B35" s="8" t="n">
        <v>38573</v>
      </c>
      <c r="C35" s="9" t="n">
        <v>733018.108</v>
      </c>
      <c r="D35" s="9" t="n">
        <v>4213810.53</v>
      </c>
      <c r="E35" s="7" t="n">
        <v>1.3</v>
      </c>
      <c r="F35" s="10" t="n">
        <v>0.58967012</v>
      </c>
      <c r="G35" s="10" t="n">
        <v>2.38631031221938</v>
      </c>
      <c r="H35" s="12" t="n">
        <v>5.33355</v>
      </c>
    </row>
    <row r="36" customFormat="false" ht="15.75" hidden="false" customHeight="false" outlineLevel="0" collapsed="false">
      <c r="A36" s="7" t="s">
        <v>146</v>
      </c>
      <c r="B36" s="8" t="n">
        <v>38573</v>
      </c>
      <c r="C36" s="9" t="n">
        <v>732921.567</v>
      </c>
      <c r="D36" s="9" t="n">
        <v>4213803.805</v>
      </c>
      <c r="E36" s="7" t="n">
        <v>1.1</v>
      </c>
      <c r="F36" s="10" t="n">
        <v>0.49895164</v>
      </c>
      <c r="G36" s="10" t="n">
        <v>2.01918564880101</v>
      </c>
      <c r="H36" s="12" t="n">
        <v>5.314861</v>
      </c>
    </row>
    <row r="37" customFormat="false" ht="15.75" hidden="false" customHeight="false" outlineLevel="0" collapsed="false">
      <c r="A37" s="7" t="s">
        <v>147</v>
      </c>
      <c r="B37" s="8" t="n">
        <v>38573</v>
      </c>
      <c r="C37" s="9" t="n">
        <v>732786.385</v>
      </c>
      <c r="D37" s="9" t="n">
        <v>4213798.185</v>
      </c>
      <c r="E37" s="7" t="n">
        <v>1.1</v>
      </c>
      <c r="F37" s="10" t="n">
        <v>0.49895164</v>
      </c>
      <c r="G37" s="10" t="n">
        <v>2.01918564880101</v>
      </c>
      <c r="H37" s="12" t="n">
        <v>4.534558</v>
      </c>
    </row>
    <row r="38" customFormat="false" ht="15.75" hidden="false" customHeight="false" outlineLevel="0" collapsed="false">
      <c r="A38" s="3"/>
      <c r="B38" s="25"/>
      <c r="C38" s="4"/>
      <c r="D38" s="4"/>
      <c r="E38" s="3"/>
      <c r="F38" s="31"/>
      <c r="G38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0.13"/>
    <col collapsed="false" customWidth="true" hidden="false" outlineLevel="0" max="3" min="3" style="0" width="10.41"/>
    <col collapsed="false" customWidth="true" hidden="false" outlineLevel="0" max="4" min="4" style="0" width="12.7"/>
    <col collapsed="false" customWidth="true" hidden="false" outlineLevel="0" max="5" min="5" style="0" width="19.41"/>
    <col collapsed="false" customWidth="true" hidden="false" outlineLevel="0" max="6" min="6" style="0" width="24.13"/>
    <col collapsed="false" customWidth="true" hidden="false" outlineLevel="0" max="7" min="7" style="0" width="24.85"/>
    <col collapsed="false" customWidth="true" hidden="false" outlineLevel="0" max="8" min="8" style="0" width="17.85"/>
  </cols>
  <sheetData>
    <row r="1" customFormat="false" ht="15.75" hidden="fals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3" t="s">
        <v>4</v>
      </c>
      <c r="F1" s="5" t="s">
        <v>5</v>
      </c>
      <c r="G1" s="5" t="s">
        <v>6</v>
      </c>
      <c r="H1" s="5" t="s">
        <v>10</v>
      </c>
    </row>
    <row r="2" customFormat="false" ht="15.75" hidden="false" customHeight="false" outlineLevel="0" collapsed="false">
      <c r="A2" s="26" t="s">
        <v>148</v>
      </c>
      <c r="B2" s="27" t="n">
        <v>38560</v>
      </c>
      <c r="C2" s="28" t="n">
        <v>700463.799</v>
      </c>
      <c r="D2" s="28" t="n">
        <v>4228763.545</v>
      </c>
      <c r="E2" s="26" t="n">
        <v>0.6</v>
      </c>
      <c r="F2" s="29" t="n">
        <v>0.27215544</v>
      </c>
      <c r="G2" s="29" t="n">
        <v>1.1013739902551</v>
      </c>
      <c r="H2" s="30" t="n">
        <v>4.417855</v>
      </c>
    </row>
    <row r="3" customFormat="false" ht="15.75" hidden="false" customHeight="false" outlineLevel="0" collapsed="false">
      <c r="A3" s="26" t="s">
        <v>149</v>
      </c>
      <c r="B3" s="27" t="n">
        <v>38560</v>
      </c>
      <c r="C3" s="28" t="n">
        <v>700381.685</v>
      </c>
      <c r="D3" s="28" t="n">
        <v>4228761.842</v>
      </c>
      <c r="E3" s="26" t="n">
        <v>0.4</v>
      </c>
      <c r="F3" s="29" t="n">
        <v>0.18143696</v>
      </c>
      <c r="G3" s="29" t="n">
        <v>0.734249326836732</v>
      </c>
      <c r="H3" s="30" t="n">
        <v>4.525982</v>
      </c>
    </row>
    <row r="4" customFormat="false" ht="15.75" hidden="false" customHeight="false" outlineLevel="0" collapsed="false">
      <c r="A4" s="26" t="s">
        <v>150</v>
      </c>
      <c r="B4" s="27" t="n">
        <v>38560</v>
      </c>
      <c r="C4" s="28" t="n">
        <v>700417.961</v>
      </c>
      <c r="D4" s="28" t="n">
        <v>4228857.062</v>
      </c>
      <c r="E4" s="26" t="n">
        <v>0.6</v>
      </c>
      <c r="F4" s="29" t="n">
        <v>0.27215544</v>
      </c>
      <c r="G4" s="29" t="n">
        <v>1.1013739902551</v>
      </c>
      <c r="H4" s="30" t="n">
        <v>4.32496</v>
      </c>
    </row>
    <row r="5" customFormat="false" ht="15.75" hidden="false" customHeight="false" outlineLevel="0" collapsed="false">
      <c r="A5" s="26" t="s">
        <v>151</v>
      </c>
      <c r="B5" s="27" t="n">
        <v>38560</v>
      </c>
      <c r="C5" s="28" t="n">
        <v>700388.294</v>
      </c>
      <c r="D5" s="28" t="n">
        <v>4228919.602</v>
      </c>
      <c r="E5" s="26" t="n">
        <v>1</v>
      </c>
      <c r="F5" s="29" t="n">
        <v>0.4535924</v>
      </c>
      <c r="G5" s="29" t="n">
        <v>1.83562331709183</v>
      </c>
      <c r="H5" s="30" t="n">
        <v>4.191089</v>
      </c>
    </row>
    <row r="6" customFormat="false" ht="15.75" hidden="false" customHeight="false" outlineLevel="0" collapsed="false">
      <c r="A6" s="26" t="s">
        <v>152</v>
      </c>
      <c r="B6" s="27" t="n">
        <v>38560</v>
      </c>
      <c r="C6" s="28" t="n">
        <v>700346.771</v>
      </c>
      <c r="D6" s="28" t="n">
        <v>4229010.685</v>
      </c>
      <c r="E6" s="26" t="n">
        <v>0.8</v>
      </c>
      <c r="F6" s="29" t="n">
        <v>0.36287392</v>
      </c>
      <c r="G6" s="29" t="n">
        <v>1.46849865367346</v>
      </c>
      <c r="H6" s="30" t="n">
        <v>4.087452</v>
      </c>
    </row>
    <row r="7" customFormat="false" ht="15.75" hidden="false" customHeight="false" outlineLevel="0" collapsed="false">
      <c r="A7" s="26" t="s">
        <v>153</v>
      </c>
      <c r="B7" s="27" t="n">
        <v>38560</v>
      </c>
      <c r="C7" s="28" t="n">
        <v>700118.818</v>
      </c>
      <c r="D7" s="28" t="n">
        <v>4228824.808</v>
      </c>
      <c r="E7" s="26" t="n">
        <v>0.8</v>
      </c>
      <c r="F7" s="29" t="n">
        <v>0.36287392</v>
      </c>
      <c r="G7" s="29" t="n">
        <v>1.46849865367346</v>
      </c>
      <c r="H7" s="30" t="n">
        <v>5.394347</v>
      </c>
    </row>
    <row r="8" customFormat="false" ht="15.75" hidden="false" customHeight="false" outlineLevel="0" collapsed="false">
      <c r="A8" s="26" t="s">
        <v>154</v>
      </c>
      <c r="B8" s="27" t="n">
        <v>38560</v>
      </c>
      <c r="C8" s="28" t="n">
        <v>700126.962</v>
      </c>
      <c r="D8" s="28" t="n">
        <v>4228750.175</v>
      </c>
      <c r="E8" s="26" t="n">
        <v>0.8</v>
      </c>
      <c r="F8" s="29" t="n">
        <v>0.36287392</v>
      </c>
      <c r="G8" s="29" t="n">
        <v>1.46849865367346</v>
      </c>
      <c r="H8" s="30" t="n">
        <v>4.642997</v>
      </c>
    </row>
    <row r="9" customFormat="false" ht="15.75" hidden="false" customHeight="false" outlineLevel="0" collapsed="false">
      <c r="A9" s="26" t="s">
        <v>155</v>
      </c>
      <c r="B9" s="27" t="n">
        <v>38560</v>
      </c>
      <c r="C9" s="28" t="n">
        <v>700216.517</v>
      </c>
      <c r="D9" s="28" t="n">
        <v>4228748.653</v>
      </c>
      <c r="E9" s="26" t="n">
        <v>0.4</v>
      </c>
      <c r="F9" s="29" t="n">
        <v>0.18143696</v>
      </c>
      <c r="G9" s="29" t="n">
        <v>0.734249326836732</v>
      </c>
      <c r="H9" s="30" t="n">
        <v>4.196298</v>
      </c>
    </row>
    <row r="10" customFormat="false" ht="15.75" hidden="false" customHeight="false" outlineLevel="0" collapsed="false">
      <c r="A10" s="26" t="s">
        <v>156</v>
      </c>
      <c r="B10" s="27" t="n">
        <v>38560</v>
      </c>
      <c r="C10" s="28" t="n">
        <v>700225.093</v>
      </c>
      <c r="D10" s="28" t="n">
        <v>4228767.889</v>
      </c>
      <c r="E10" s="26" t="n">
        <v>0.6</v>
      </c>
      <c r="F10" s="29" t="n">
        <v>0.27215544</v>
      </c>
      <c r="G10" s="29" t="n">
        <v>1.1013739902551</v>
      </c>
      <c r="H10" s="30" t="n">
        <v>4.361798</v>
      </c>
    </row>
    <row r="11" customFormat="false" ht="15.75" hidden="false" customHeight="false" outlineLevel="0" collapsed="false">
      <c r="A11" s="26" t="s">
        <v>157</v>
      </c>
      <c r="B11" s="27" t="n">
        <v>38552</v>
      </c>
      <c r="C11" s="28" t="n">
        <v>710894.928</v>
      </c>
      <c r="D11" s="28" t="n">
        <v>4234495.305</v>
      </c>
      <c r="E11" s="26"/>
      <c r="F11" s="26" t="n">
        <v>0.1</v>
      </c>
      <c r="G11" s="29" t="n">
        <v>0.40468564224</v>
      </c>
      <c r="H11" s="30" t="n">
        <v>7.875652</v>
      </c>
    </row>
    <row r="12" customFormat="false" ht="15.75" hidden="false" customHeight="false" outlineLevel="0" collapsed="false">
      <c r="A12" s="26" t="s">
        <v>158</v>
      </c>
      <c r="B12" s="27" t="n">
        <v>38552</v>
      </c>
      <c r="C12" s="28" t="n">
        <v>710901.519</v>
      </c>
      <c r="D12" s="28" t="n">
        <v>4234611.246</v>
      </c>
      <c r="E12" s="26"/>
      <c r="F12" s="26" t="n">
        <v>0.15</v>
      </c>
      <c r="G12" s="29" t="n">
        <v>0.60702846336</v>
      </c>
      <c r="H12" s="30" t="n">
        <v>6.14203</v>
      </c>
    </row>
    <row r="13" customFormat="false" ht="15.75" hidden="false" customHeight="false" outlineLevel="0" collapsed="false">
      <c r="A13" s="26" t="s">
        <v>159</v>
      </c>
      <c r="B13" s="27" t="n">
        <v>38552</v>
      </c>
      <c r="C13" s="28" t="n">
        <v>710916.976</v>
      </c>
      <c r="D13" s="28" t="n">
        <v>4234661.645</v>
      </c>
      <c r="E13" s="26"/>
      <c r="F13" s="26" t="n">
        <v>0.2</v>
      </c>
      <c r="G13" s="29" t="n">
        <v>0.80937128448</v>
      </c>
      <c r="H13" s="30" t="n">
        <v>5.880935</v>
      </c>
    </row>
    <row r="14" customFormat="false" ht="15.75" hidden="false" customHeight="false" outlineLevel="0" collapsed="false">
      <c r="A14" s="26" t="s">
        <v>160</v>
      </c>
      <c r="B14" s="27" t="n">
        <v>38552</v>
      </c>
      <c r="C14" s="28" t="n">
        <v>710796.193</v>
      </c>
      <c r="D14" s="28" t="n">
        <v>4234791.928</v>
      </c>
      <c r="E14" s="26"/>
      <c r="F14" s="26" t="n">
        <v>0.4</v>
      </c>
      <c r="G14" s="29" t="n">
        <v>1.61874256896</v>
      </c>
      <c r="H14" s="30" t="n">
        <v>6.953333</v>
      </c>
    </row>
    <row r="15" customFormat="false" ht="15.75" hidden="false" customHeight="false" outlineLevel="0" collapsed="false">
      <c r="A15" s="26" t="s">
        <v>161</v>
      </c>
      <c r="B15" s="27" t="n">
        <v>38552</v>
      </c>
      <c r="C15" s="28" t="n">
        <v>710751.991</v>
      </c>
      <c r="D15" s="28" t="n">
        <v>4234982.179</v>
      </c>
      <c r="E15" s="26"/>
      <c r="F15" s="26" t="n">
        <v>0.15</v>
      </c>
      <c r="G15" s="29" t="n">
        <v>0.60702846336</v>
      </c>
      <c r="H15" s="30" t="n">
        <v>13.660817</v>
      </c>
    </row>
    <row r="16" customFormat="false" ht="15.75" hidden="false" customHeight="false" outlineLevel="0" collapsed="false">
      <c r="A16" s="26" t="s">
        <v>112</v>
      </c>
      <c r="B16" s="27" t="n">
        <v>38552</v>
      </c>
      <c r="C16" s="28" t="n">
        <v>710685.086</v>
      </c>
      <c r="D16" s="28" t="n">
        <v>4234996.57</v>
      </c>
      <c r="E16" s="26"/>
      <c r="F16" s="26" t="n">
        <v>0.25</v>
      </c>
      <c r="G16" s="29" t="n">
        <v>1.0117141056</v>
      </c>
      <c r="H16" s="30" t="n">
        <v>11.195763</v>
      </c>
    </row>
    <row r="17" customFormat="false" ht="15.75" hidden="false" customHeight="false" outlineLevel="0" collapsed="false">
      <c r="A17" s="26" t="s">
        <v>113</v>
      </c>
      <c r="B17" s="27" t="n">
        <v>38552</v>
      </c>
      <c r="C17" s="28" t="n">
        <v>710481.232</v>
      </c>
      <c r="D17" s="28" t="n">
        <v>4234754.972</v>
      </c>
      <c r="E17" s="26"/>
      <c r="F17" s="26" t="n">
        <v>0.2</v>
      </c>
      <c r="G17" s="29" t="n">
        <v>0.80937128448</v>
      </c>
      <c r="H17" s="30" t="n">
        <v>7.97297</v>
      </c>
    </row>
    <row r="18" customFormat="false" ht="15.75" hidden="false" customHeight="false" outlineLevel="0" collapsed="false">
      <c r="A18" s="26" t="s">
        <v>115</v>
      </c>
      <c r="B18" s="27" t="n">
        <v>38552</v>
      </c>
      <c r="C18" s="28" t="n">
        <v>710463.38</v>
      </c>
      <c r="D18" s="28" t="n">
        <v>4234515.857</v>
      </c>
      <c r="E18" s="26"/>
      <c r="F18" s="26" t="n">
        <v>0.25</v>
      </c>
      <c r="G18" s="29" t="n">
        <v>1.0117141056</v>
      </c>
      <c r="H18" s="30" t="n">
        <v>9.662683</v>
      </c>
    </row>
    <row r="19" customFormat="false" ht="15.75" hidden="false" customHeight="false" outlineLevel="0" collapsed="false">
      <c r="A19" s="26" t="s">
        <v>162</v>
      </c>
      <c r="B19" s="27" t="n">
        <v>38552</v>
      </c>
      <c r="C19" s="28" t="n">
        <v>710472.585</v>
      </c>
      <c r="D19" s="28" t="n">
        <v>4234194.144</v>
      </c>
      <c r="E19" s="26"/>
      <c r="F19" s="26" t="n">
        <v>0.2</v>
      </c>
      <c r="G19" s="29" t="n">
        <v>0.80937128448</v>
      </c>
      <c r="H19" s="30" t="n">
        <v>9.61067</v>
      </c>
    </row>
    <row r="20" customFormat="false" ht="15.75" hidden="false" customHeight="false" outlineLevel="0" collapsed="false">
      <c r="A20" s="26" t="s">
        <v>163</v>
      </c>
      <c r="B20" s="27" t="n">
        <v>38560</v>
      </c>
      <c r="C20" s="28" t="n">
        <v>724242.645</v>
      </c>
      <c r="D20" s="28" t="n">
        <v>4223230.076</v>
      </c>
      <c r="E20" s="26" t="n">
        <v>0.9</v>
      </c>
      <c r="F20" s="29" t="n">
        <v>0.40823316</v>
      </c>
      <c r="G20" s="29" t="n">
        <v>1.65206098538265</v>
      </c>
      <c r="H20" s="30" t="n">
        <v>4.447162</v>
      </c>
    </row>
    <row r="21" customFormat="false" ht="15.75" hidden="false" customHeight="false" outlineLevel="0" collapsed="false">
      <c r="A21" s="26" t="s">
        <v>164</v>
      </c>
      <c r="B21" s="27" t="n">
        <v>38560</v>
      </c>
      <c r="C21" s="28" t="n">
        <v>724010.559</v>
      </c>
      <c r="D21" s="28" t="n">
        <v>4223216.294</v>
      </c>
      <c r="E21" s="26" t="n">
        <v>1</v>
      </c>
      <c r="F21" s="29" t="n">
        <v>0.4535924</v>
      </c>
      <c r="G21" s="29" t="n">
        <v>1.83562331709183</v>
      </c>
      <c r="H21" s="30" t="n">
        <v>6.667179</v>
      </c>
    </row>
    <row r="22" customFormat="false" ht="15.75" hidden="false" customHeight="false" outlineLevel="0" collapsed="false">
      <c r="A22" s="26" t="s">
        <v>165</v>
      </c>
      <c r="B22" s="27" t="n">
        <v>38560</v>
      </c>
      <c r="C22" s="28" t="n">
        <v>723617.399</v>
      </c>
      <c r="D22" s="28" t="n">
        <v>4223214.07</v>
      </c>
      <c r="E22" s="26" t="n">
        <v>0.7</v>
      </c>
      <c r="F22" s="29" t="n">
        <v>0.31751468</v>
      </c>
      <c r="G22" s="29" t="n">
        <v>1.28493632196428</v>
      </c>
      <c r="H22" s="30" t="n">
        <v>4.127499</v>
      </c>
    </row>
    <row r="23" customFormat="false" ht="15.75" hidden="false" customHeight="false" outlineLevel="0" collapsed="false">
      <c r="A23" s="26" t="s">
        <v>166</v>
      </c>
      <c r="B23" s="27" t="n">
        <v>38560</v>
      </c>
      <c r="C23" s="28" t="n">
        <v>723620.57</v>
      </c>
      <c r="D23" s="28" t="n">
        <v>4223397.915</v>
      </c>
      <c r="E23" s="26" t="n">
        <v>1</v>
      </c>
      <c r="F23" s="29" t="n">
        <v>0.4535924</v>
      </c>
      <c r="G23" s="29" t="n">
        <v>1.83562331709183</v>
      </c>
      <c r="H23" s="30" t="n">
        <v>4.178659</v>
      </c>
    </row>
    <row r="24" customFormat="false" ht="15.75" hidden="false" customHeight="false" outlineLevel="0" collapsed="false">
      <c r="A24" s="26" t="s">
        <v>167</v>
      </c>
      <c r="B24" s="27" t="n">
        <v>38560</v>
      </c>
      <c r="C24" s="28" t="n">
        <v>723985.392</v>
      </c>
      <c r="D24" s="28" t="n">
        <v>4223611.836</v>
      </c>
      <c r="E24" s="26" t="n">
        <v>1</v>
      </c>
      <c r="F24" s="29" t="n">
        <v>0.4535924</v>
      </c>
      <c r="G24" s="29" t="n">
        <v>1.83562331709183</v>
      </c>
      <c r="H24" s="30" t="n">
        <v>4.630331</v>
      </c>
    </row>
    <row r="25" customFormat="false" ht="15.75" hidden="false" customHeight="false" outlineLevel="0" collapsed="false">
      <c r="A25" s="26" t="s">
        <v>168</v>
      </c>
      <c r="B25" s="27" t="n">
        <v>38560</v>
      </c>
      <c r="C25" s="28" t="n">
        <v>723986.739</v>
      </c>
      <c r="D25" s="28" t="n">
        <v>4223539.763</v>
      </c>
      <c r="E25" s="26" t="n">
        <v>1.4</v>
      </c>
      <c r="F25" s="29" t="n">
        <v>0.63502936</v>
      </c>
      <c r="G25" s="29" t="n">
        <v>2.56987264392856</v>
      </c>
      <c r="H25" s="30" t="n">
        <v>4.490422</v>
      </c>
    </row>
    <row r="26" customFormat="false" ht="15.75" hidden="false" customHeight="false" outlineLevel="0" collapsed="false">
      <c r="A26" s="26" t="s">
        <v>169</v>
      </c>
      <c r="B26" s="27" t="n">
        <v>38560</v>
      </c>
      <c r="C26" s="28" t="n">
        <v>724110.506</v>
      </c>
      <c r="D26" s="28" t="n">
        <v>4223616.356</v>
      </c>
      <c r="E26" s="26" t="n">
        <v>1</v>
      </c>
      <c r="F26" s="29" t="n">
        <v>0.4535924</v>
      </c>
      <c r="G26" s="29" t="n">
        <v>1.83562331709183</v>
      </c>
      <c r="H26" s="30" t="n">
        <v>5.704569</v>
      </c>
    </row>
    <row r="27" customFormat="false" ht="15.75" hidden="false" customHeight="false" outlineLevel="0" collapsed="false">
      <c r="A27" s="26" t="s">
        <v>170</v>
      </c>
      <c r="B27" s="27" t="n">
        <v>38560</v>
      </c>
      <c r="C27" s="28" t="n">
        <v>748500.457</v>
      </c>
      <c r="D27" s="28" t="n">
        <v>4223676.33</v>
      </c>
      <c r="E27" s="26" t="n">
        <v>1.6</v>
      </c>
      <c r="F27" s="29" t="n">
        <v>0.72574784</v>
      </c>
      <c r="G27" s="29" t="n">
        <v>2.93699730734693</v>
      </c>
      <c r="H27" s="30" t="n">
        <v>3.736763</v>
      </c>
    </row>
    <row r="28" customFormat="false" ht="15.75" hidden="false" customHeight="false" outlineLevel="0" collapsed="false">
      <c r="A28" s="26" t="s">
        <v>171</v>
      </c>
      <c r="B28" s="27" t="n">
        <v>38560</v>
      </c>
      <c r="C28" s="28" t="n">
        <v>748488.212</v>
      </c>
      <c r="D28" s="28" t="n">
        <v>4223502.063</v>
      </c>
      <c r="E28" s="26" t="n">
        <v>2</v>
      </c>
      <c r="F28" s="29" t="n">
        <v>0.9071848</v>
      </c>
      <c r="G28" s="29" t="n">
        <v>3.67124663418366</v>
      </c>
      <c r="H28" s="30" t="n">
        <v>3.932979</v>
      </c>
    </row>
    <row r="29" customFormat="false" ht="15.75" hidden="false" customHeight="false" outlineLevel="0" collapsed="false">
      <c r="A29" s="26" t="s">
        <v>172</v>
      </c>
      <c r="B29" s="27" t="n">
        <v>38560</v>
      </c>
      <c r="C29" s="28" t="n">
        <v>747907.282</v>
      </c>
      <c r="D29" s="28" t="n">
        <v>4223431.267</v>
      </c>
      <c r="E29" s="26" t="n">
        <v>1.5</v>
      </c>
      <c r="F29" s="29" t="n">
        <v>0.6803886</v>
      </c>
      <c r="G29" s="29" t="n">
        <v>2.75343497563774</v>
      </c>
      <c r="H29" s="30" t="n">
        <v>4.34948</v>
      </c>
    </row>
    <row r="30" customFormat="false" ht="15.75" hidden="false" customHeight="false" outlineLevel="0" collapsed="false">
      <c r="A30" s="26" t="s">
        <v>173</v>
      </c>
      <c r="B30" s="27" t="n">
        <v>38560</v>
      </c>
      <c r="C30" s="28" t="n">
        <v>747848.975</v>
      </c>
      <c r="D30" s="28" t="n">
        <v>4223626.38</v>
      </c>
      <c r="E30" s="26" t="n">
        <v>1.6</v>
      </c>
      <c r="F30" s="29" t="n">
        <v>0.72574784</v>
      </c>
      <c r="G30" s="29" t="n">
        <v>2.93699730734693</v>
      </c>
      <c r="H30" s="30" t="n">
        <v>3.371529</v>
      </c>
    </row>
    <row r="31" customFormat="false" ht="15.75" hidden="false" customHeight="false" outlineLevel="0" collapsed="false">
      <c r="A31" s="26" t="s">
        <v>174</v>
      </c>
      <c r="B31" s="27" t="n">
        <v>38560</v>
      </c>
      <c r="C31" s="28" t="n">
        <v>747848.421</v>
      </c>
      <c r="D31" s="28" t="n">
        <v>4223641.41</v>
      </c>
      <c r="E31" s="26" t="n">
        <v>1.4</v>
      </c>
      <c r="F31" s="29" t="n">
        <v>0.63502936</v>
      </c>
      <c r="G31" s="29" t="n">
        <v>2.56987264392856</v>
      </c>
      <c r="H31" s="30" t="n">
        <v>3.426787</v>
      </c>
    </row>
    <row r="32" customFormat="false" ht="15.75" hidden="false" customHeight="false" outlineLevel="0" collapsed="false">
      <c r="A32" s="26" t="s">
        <v>175</v>
      </c>
      <c r="B32" s="27" t="n">
        <v>38560</v>
      </c>
      <c r="C32" s="28" t="n">
        <v>747983.325</v>
      </c>
      <c r="D32" s="28" t="n">
        <v>4223911.461</v>
      </c>
      <c r="E32" s="26" t="n">
        <v>1.5</v>
      </c>
      <c r="F32" s="29" t="n">
        <v>0.6803886</v>
      </c>
      <c r="G32" s="29" t="n">
        <v>2.75343497563774</v>
      </c>
      <c r="H32" s="30" t="n">
        <v>3.794703</v>
      </c>
    </row>
    <row r="33" customFormat="false" ht="15.75" hidden="false" customHeight="false" outlineLevel="0" collapsed="false">
      <c r="A33" s="26" t="s">
        <v>176</v>
      </c>
      <c r="B33" s="27" t="n">
        <v>38551</v>
      </c>
      <c r="C33" s="28" t="n">
        <v>749255.503</v>
      </c>
      <c r="D33" s="28" t="n">
        <v>4223264.952</v>
      </c>
      <c r="E33" s="26"/>
      <c r="F33" s="26" t="n">
        <v>0.35</v>
      </c>
      <c r="G33" s="29" t="n">
        <v>1.41639974784</v>
      </c>
      <c r="H33" s="30" t="n">
        <v>3.728222</v>
      </c>
    </row>
    <row r="34" customFormat="false" ht="15.75" hidden="false" customHeight="false" outlineLevel="0" collapsed="false">
      <c r="A34" s="26" t="s">
        <v>177</v>
      </c>
      <c r="B34" s="27" t="n">
        <v>38551</v>
      </c>
      <c r="C34" s="28" t="n">
        <v>749224.927</v>
      </c>
      <c r="D34" s="28" t="n">
        <v>4223282.601</v>
      </c>
      <c r="E34" s="26"/>
      <c r="F34" s="26" t="n">
        <v>0.25</v>
      </c>
      <c r="G34" s="29" t="n">
        <v>1.0117141056</v>
      </c>
      <c r="H34" s="30" t="n">
        <v>4.562923</v>
      </c>
    </row>
    <row r="35" customFormat="false" ht="15.75" hidden="false" customHeight="false" outlineLevel="0" collapsed="false">
      <c r="A35" s="26" t="s">
        <v>178</v>
      </c>
      <c r="B35" s="27" t="n">
        <v>38551</v>
      </c>
      <c r="C35" s="28" t="n">
        <v>749301.08</v>
      </c>
      <c r="D35" s="28" t="n">
        <v>4223433.53</v>
      </c>
      <c r="E35" s="26"/>
      <c r="F35" s="26" t="n">
        <v>0.3</v>
      </c>
      <c r="G35" s="29" t="n">
        <v>1.21405692672</v>
      </c>
      <c r="H35" s="30" t="n">
        <v>3.528522</v>
      </c>
    </row>
    <row r="36" customFormat="false" ht="15.75" hidden="false" customHeight="false" outlineLevel="0" collapsed="false">
      <c r="A36" s="26" t="s">
        <v>179</v>
      </c>
      <c r="B36" s="27" t="n">
        <v>38551</v>
      </c>
      <c r="C36" s="28" t="n">
        <v>749289.426</v>
      </c>
      <c r="D36" s="28" t="n">
        <v>4223430.994</v>
      </c>
      <c r="E36" s="26"/>
      <c r="F36" s="26" t="n">
        <v>0.35</v>
      </c>
      <c r="G36" s="29" t="n">
        <v>1.41639974784</v>
      </c>
      <c r="H36" s="30" t="n">
        <v>3.809584</v>
      </c>
    </row>
    <row r="37" customFormat="false" ht="15.75" hidden="false" customHeight="false" outlineLevel="0" collapsed="false">
      <c r="A37" s="26" t="s">
        <v>180</v>
      </c>
      <c r="B37" s="27" t="n">
        <v>38551</v>
      </c>
      <c r="C37" s="28" t="n">
        <v>749271.164</v>
      </c>
      <c r="D37" s="28" t="n">
        <v>4223444.839</v>
      </c>
      <c r="E37" s="26"/>
      <c r="F37" s="26" t="n">
        <v>0.5</v>
      </c>
      <c r="G37" s="29" t="n">
        <v>2.0234282112</v>
      </c>
      <c r="H37" s="30" t="n">
        <v>4.702818</v>
      </c>
    </row>
    <row r="38" customFormat="false" ht="15.75" hidden="false" customHeight="false" outlineLevel="0" collapsed="false">
      <c r="A38" s="26" t="s">
        <v>130</v>
      </c>
      <c r="B38" s="27" t="n">
        <v>38551</v>
      </c>
      <c r="C38" s="28" t="n">
        <v>748999.8</v>
      </c>
      <c r="D38" s="28" t="n">
        <v>4222928.669</v>
      </c>
      <c r="E38" s="26"/>
      <c r="F38" s="26" t="n">
        <v>0.35</v>
      </c>
      <c r="G38" s="29" t="n">
        <v>1.41639974784</v>
      </c>
      <c r="H38" s="30" t="n">
        <v>3.962452</v>
      </c>
    </row>
    <row r="39" customFormat="false" ht="15.75" hidden="false" customHeight="false" outlineLevel="0" collapsed="false">
      <c r="A39" s="26" t="s">
        <v>131</v>
      </c>
      <c r="B39" s="27" t="n">
        <v>38551</v>
      </c>
      <c r="C39" s="28" t="n">
        <v>749001.031</v>
      </c>
      <c r="D39" s="28" t="n">
        <v>4222956.455</v>
      </c>
      <c r="E39" s="26"/>
      <c r="F39" s="26" t="n">
        <v>0.2</v>
      </c>
      <c r="G39" s="29" t="n">
        <v>0.80937128448</v>
      </c>
      <c r="H39" s="30" t="n">
        <v>3.935191</v>
      </c>
    </row>
    <row r="40" customFormat="false" ht="15.75" hidden="false" customHeight="false" outlineLevel="0" collapsed="false">
      <c r="A40" s="26" t="s">
        <v>132</v>
      </c>
      <c r="B40" s="27" t="n">
        <v>38551</v>
      </c>
      <c r="C40" s="28" t="n">
        <v>748982.773</v>
      </c>
      <c r="D40" s="28" t="n">
        <v>4223027.53</v>
      </c>
      <c r="E40" s="26"/>
      <c r="F40" s="26" t="n">
        <v>0.4</v>
      </c>
      <c r="G40" s="29" t="n">
        <v>1.61874256896</v>
      </c>
      <c r="H40" s="30" t="n">
        <v>4.194873</v>
      </c>
    </row>
    <row r="41" customFormat="false" ht="15.75" hidden="false" customHeight="false" outlineLevel="0" collapsed="false">
      <c r="A41" s="26" t="s">
        <v>133</v>
      </c>
      <c r="B41" s="27" t="n">
        <v>38551</v>
      </c>
      <c r="C41" s="28" t="n">
        <v>748977.814</v>
      </c>
      <c r="D41" s="28" t="n">
        <v>4223046.318</v>
      </c>
      <c r="E41" s="26"/>
      <c r="F41" s="26" t="n">
        <v>0.4</v>
      </c>
      <c r="G41" s="29" t="n">
        <v>1.61874256896</v>
      </c>
      <c r="H41" s="30" t="n">
        <v>4.421713</v>
      </c>
    </row>
    <row r="42" customFormat="false" ht="15.75" hidden="false" customHeight="false" outlineLevel="0" collapsed="false">
      <c r="A42" s="26" t="s">
        <v>140</v>
      </c>
      <c r="B42" s="27" t="n">
        <v>38560</v>
      </c>
      <c r="C42" s="28" t="n">
        <v>732857.669</v>
      </c>
      <c r="D42" s="28" t="n">
        <v>4213799.559</v>
      </c>
      <c r="E42" s="26" t="n">
        <v>1.3</v>
      </c>
      <c r="F42" s="29" t="n">
        <v>0.58967012</v>
      </c>
      <c r="G42" s="29" t="n">
        <v>2.38631031221938</v>
      </c>
      <c r="H42" s="30" t="n">
        <v>4.846537</v>
      </c>
    </row>
    <row r="43" customFormat="false" ht="15.75" hidden="false" customHeight="false" outlineLevel="0" collapsed="false">
      <c r="A43" s="26" t="s">
        <v>142</v>
      </c>
      <c r="B43" s="27" t="n">
        <v>38560</v>
      </c>
      <c r="C43" s="28" t="n">
        <v>733071.213</v>
      </c>
      <c r="D43" s="28" t="n">
        <v>4213720.233</v>
      </c>
      <c r="E43" s="26" t="n">
        <v>0.8</v>
      </c>
      <c r="F43" s="29" t="n">
        <v>0.36287392</v>
      </c>
      <c r="G43" s="29" t="n">
        <v>1.46849865367346</v>
      </c>
      <c r="H43" s="30" t="n">
        <v>4.777242</v>
      </c>
    </row>
    <row r="44" customFormat="false" ht="15.75" hidden="false" customHeight="false" outlineLevel="0" collapsed="false">
      <c r="A44" s="26" t="s">
        <v>181</v>
      </c>
      <c r="B44" s="27" t="n">
        <v>38560</v>
      </c>
      <c r="C44" s="28" t="n">
        <v>733076.377</v>
      </c>
      <c r="D44" s="28" t="n">
        <v>4213558.368</v>
      </c>
      <c r="E44" s="26" t="n">
        <v>0.7</v>
      </c>
      <c r="F44" s="29" t="n">
        <v>0.31751468</v>
      </c>
      <c r="G44" s="29" t="n">
        <v>1.28493632196428</v>
      </c>
      <c r="H44" s="30" t="n">
        <v>5.076431</v>
      </c>
    </row>
    <row r="45" customFormat="false" ht="15.75" hidden="false" customHeight="false" outlineLevel="0" collapsed="false">
      <c r="A45" s="26" t="s">
        <v>143</v>
      </c>
      <c r="B45" s="27" t="n">
        <v>38560</v>
      </c>
      <c r="C45" s="28" t="n">
        <v>732918.579</v>
      </c>
      <c r="D45" s="28" t="n">
        <v>4213420.745</v>
      </c>
      <c r="E45" s="26" t="n">
        <v>1.1</v>
      </c>
      <c r="F45" s="29" t="n">
        <v>0.49895164</v>
      </c>
      <c r="G45" s="29" t="n">
        <v>2.01918564880101</v>
      </c>
      <c r="H45" s="30" t="n">
        <v>4.585031</v>
      </c>
    </row>
    <row r="46" customFormat="false" ht="15.75" hidden="false" customHeight="false" outlineLevel="0" collapsed="false">
      <c r="A46" s="26" t="s">
        <v>145</v>
      </c>
      <c r="B46" s="27" t="n">
        <v>38560</v>
      </c>
      <c r="C46" s="28" t="n">
        <v>732786.358</v>
      </c>
      <c r="D46" s="28" t="n">
        <v>4213408.907</v>
      </c>
      <c r="E46" s="26" t="n">
        <v>1.1</v>
      </c>
      <c r="F46" s="29" t="n">
        <v>0.49895164</v>
      </c>
      <c r="G46" s="29" t="n">
        <v>2.01918564880101</v>
      </c>
      <c r="H46" s="30" t="n">
        <v>5.530514</v>
      </c>
    </row>
    <row r="47" customFormat="false" ht="15.75" hidden="false" customHeight="false" outlineLevel="0" collapsed="false">
      <c r="A47" s="26" t="s">
        <v>146</v>
      </c>
      <c r="B47" s="27" t="n">
        <v>38560</v>
      </c>
      <c r="C47" s="28" t="n">
        <v>732782.731</v>
      </c>
      <c r="D47" s="28" t="n">
        <v>4213483.097</v>
      </c>
      <c r="E47" s="26" t="n">
        <v>0.8</v>
      </c>
      <c r="F47" s="29" t="n">
        <v>0.36287392</v>
      </c>
      <c r="G47" s="29" t="n">
        <v>1.46849865367346</v>
      </c>
      <c r="H47" s="30" t="n">
        <v>6.261884</v>
      </c>
    </row>
    <row r="48" customFormat="false" ht="15.75" hidden="false" customHeight="false" outlineLevel="0" collapsed="false">
      <c r="A48" s="26" t="s">
        <v>147</v>
      </c>
      <c r="B48" s="27" t="n">
        <v>38560</v>
      </c>
      <c r="C48" s="28" t="n">
        <v>732772</v>
      </c>
      <c r="D48" s="28" t="n">
        <v>4213592.564</v>
      </c>
      <c r="E48" s="26" t="n">
        <v>0.9</v>
      </c>
      <c r="F48" s="29" t="n">
        <v>0.40823316</v>
      </c>
      <c r="G48" s="29" t="n">
        <v>1.65206098538265</v>
      </c>
      <c r="H48" s="30" t="n">
        <v>6.262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0.13"/>
    <col collapsed="false" customWidth="true" hidden="false" outlineLevel="0" max="3" min="3" style="0" width="10.41"/>
    <col collapsed="false" customWidth="true" hidden="false" outlineLevel="0" max="4" min="4" style="0" width="12.7"/>
    <col collapsed="false" customWidth="true" hidden="false" outlineLevel="0" max="5" min="5" style="0" width="19.41"/>
    <col collapsed="false" customWidth="true" hidden="false" outlineLevel="0" max="6" min="6" style="0" width="24.13"/>
    <col collapsed="false" customWidth="true" hidden="false" outlineLevel="0" max="7" min="7" style="0" width="24.85"/>
    <col collapsed="false" customWidth="true" hidden="false" outlineLevel="0" max="8" min="8" style="0" width="17.85"/>
  </cols>
  <sheetData>
    <row r="1" customFormat="false" ht="15.75" hidden="fals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3" t="s">
        <v>4</v>
      </c>
      <c r="F1" s="5" t="s">
        <v>5</v>
      </c>
      <c r="G1" s="5" t="s">
        <v>6</v>
      </c>
      <c r="H1" s="5" t="s">
        <v>10</v>
      </c>
    </row>
    <row r="2" customFormat="false" ht="15.75" hidden="false" customHeight="false" outlineLevel="0" collapsed="false">
      <c r="A2" s="19" t="s">
        <v>182</v>
      </c>
      <c r="B2" s="20" t="n">
        <v>38552</v>
      </c>
      <c r="C2" s="21" t="n">
        <v>700439.399</v>
      </c>
      <c r="D2" s="21" t="n">
        <v>4228812.087</v>
      </c>
      <c r="E2" s="19"/>
      <c r="F2" s="22" t="n">
        <v>0.15</v>
      </c>
      <c r="G2" s="22" t="n">
        <f aca="false">F2*4046.8564224/1000</f>
        <v>0.60702846336</v>
      </c>
      <c r="H2" s="24" t="n">
        <v>5.194509</v>
      </c>
    </row>
    <row r="3" customFormat="false" ht="15.75" hidden="false" customHeight="false" outlineLevel="0" collapsed="false">
      <c r="A3" s="19" t="s">
        <v>183</v>
      </c>
      <c r="B3" s="20" t="n">
        <v>38552</v>
      </c>
      <c r="C3" s="21" t="n">
        <v>700264.96</v>
      </c>
      <c r="D3" s="21" t="n">
        <v>4228760.226</v>
      </c>
      <c r="E3" s="19"/>
      <c r="F3" s="22" t="n">
        <v>0.15</v>
      </c>
      <c r="G3" s="22" t="n">
        <f aca="false">F3*4046.8564224/1000</f>
        <v>0.60702846336</v>
      </c>
      <c r="H3" s="24" t="n">
        <v>4.809834</v>
      </c>
    </row>
    <row r="4" customFormat="false" ht="15.75" hidden="false" customHeight="false" outlineLevel="0" collapsed="false">
      <c r="A4" s="19" t="s">
        <v>184</v>
      </c>
      <c r="B4" s="20" t="n">
        <v>38552</v>
      </c>
      <c r="C4" s="21" t="n">
        <v>700428.313</v>
      </c>
      <c r="D4" s="21" t="n">
        <v>4228770.757</v>
      </c>
      <c r="E4" s="19"/>
      <c r="F4" s="22" t="n">
        <v>0.25</v>
      </c>
      <c r="G4" s="22" t="n">
        <f aca="false">F4*4046.8564224/1000</f>
        <v>1.0117141056</v>
      </c>
      <c r="H4" s="24" t="n">
        <v>4.771451</v>
      </c>
    </row>
    <row r="5" customFormat="false" ht="15.75" hidden="false" customHeight="false" outlineLevel="0" collapsed="false">
      <c r="A5" s="19" t="s">
        <v>185</v>
      </c>
      <c r="B5" s="20" t="n">
        <v>38552</v>
      </c>
      <c r="C5" s="21" t="n">
        <v>700143.407</v>
      </c>
      <c r="D5" s="21" t="n">
        <v>4228835.494</v>
      </c>
      <c r="E5" s="19"/>
      <c r="F5" s="22" t="n">
        <v>0.15</v>
      </c>
      <c r="G5" s="22" t="n">
        <f aca="false">F5*4046.8564224/1000</f>
        <v>0.60702846336</v>
      </c>
      <c r="H5" s="24" t="n">
        <v>5.825317</v>
      </c>
    </row>
    <row r="6" customFormat="false" ht="15.75" hidden="false" customHeight="false" outlineLevel="0" collapsed="false">
      <c r="A6" s="19" t="s">
        <v>186</v>
      </c>
      <c r="B6" s="20" t="n">
        <v>38552</v>
      </c>
      <c r="C6" s="21" t="n">
        <v>700132.936</v>
      </c>
      <c r="D6" s="21" t="n">
        <v>4229004.728</v>
      </c>
      <c r="E6" s="19"/>
      <c r="F6" s="22" t="n">
        <v>0.1</v>
      </c>
      <c r="G6" s="22" t="n">
        <f aca="false">F6*4046.8564224/1000</f>
        <v>0.40468564224</v>
      </c>
      <c r="H6" s="24" t="n">
        <v>6.271919</v>
      </c>
    </row>
    <row r="7" customFormat="false" ht="15.75" hidden="false" customHeight="false" outlineLevel="0" collapsed="false">
      <c r="A7" s="19" t="s">
        <v>187</v>
      </c>
      <c r="B7" s="20" t="n">
        <v>38552</v>
      </c>
      <c r="C7" s="21" t="n">
        <v>700160.265</v>
      </c>
      <c r="D7" s="21" t="n">
        <v>4228985.651</v>
      </c>
      <c r="E7" s="19"/>
      <c r="F7" s="22" t="n">
        <v>0.3</v>
      </c>
      <c r="G7" s="22" t="n">
        <f aca="false">F7*4046.8564224/1000</f>
        <v>1.21405692672</v>
      </c>
      <c r="H7" s="24" t="n">
        <v>5.678527</v>
      </c>
    </row>
    <row r="8" customFormat="false" ht="15.75" hidden="false" customHeight="false" outlineLevel="0" collapsed="false">
      <c r="A8" s="19" t="s">
        <v>188</v>
      </c>
      <c r="B8" s="20" t="n">
        <v>38552</v>
      </c>
      <c r="C8" s="21" t="n">
        <v>700250.603</v>
      </c>
      <c r="D8" s="21" t="n">
        <v>4229001.079</v>
      </c>
      <c r="E8" s="19"/>
      <c r="F8" s="22" t="n">
        <v>0.25</v>
      </c>
      <c r="G8" s="22" t="n">
        <f aca="false">F8*4046.8564224/1000</f>
        <v>1.0117141056</v>
      </c>
      <c r="H8" s="24" t="n">
        <v>4.939177</v>
      </c>
    </row>
    <row r="9" customFormat="false" ht="15.75" hidden="false" customHeight="false" outlineLevel="0" collapsed="false">
      <c r="A9" s="19" t="s">
        <v>157</v>
      </c>
      <c r="B9" s="20" t="n">
        <v>38552</v>
      </c>
      <c r="C9" s="21" t="n">
        <v>710894.928</v>
      </c>
      <c r="D9" s="21" t="n">
        <v>4234495.305</v>
      </c>
      <c r="E9" s="19"/>
      <c r="F9" s="19" t="n">
        <v>0.1</v>
      </c>
      <c r="G9" s="22" t="n">
        <f aca="false">F9*4046.8564224/1000</f>
        <v>0.40468564224</v>
      </c>
      <c r="H9" s="24" t="n">
        <v>7.875652</v>
      </c>
    </row>
    <row r="10" customFormat="false" ht="15.75" hidden="false" customHeight="false" outlineLevel="0" collapsed="false">
      <c r="A10" s="19" t="s">
        <v>158</v>
      </c>
      <c r="B10" s="20" t="n">
        <v>38552</v>
      </c>
      <c r="C10" s="21" t="n">
        <v>710901.519</v>
      </c>
      <c r="D10" s="21" t="n">
        <v>4234611.246</v>
      </c>
      <c r="E10" s="19"/>
      <c r="F10" s="19" t="n">
        <v>0.15</v>
      </c>
      <c r="G10" s="22" t="n">
        <f aca="false">F10*4046.8564224/1000</f>
        <v>0.60702846336</v>
      </c>
      <c r="H10" s="24" t="n">
        <v>6.14203</v>
      </c>
    </row>
    <row r="11" customFormat="false" ht="15.75" hidden="false" customHeight="false" outlineLevel="0" collapsed="false">
      <c r="A11" s="19" t="s">
        <v>159</v>
      </c>
      <c r="B11" s="20" t="n">
        <v>38552</v>
      </c>
      <c r="C11" s="21" t="n">
        <v>710916.976</v>
      </c>
      <c r="D11" s="21" t="n">
        <v>4234661.645</v>
      </c>
      <c r="E11" s="19"/>
      <c r="F11" s="19" t="n">
        <v>0.2</v>
      </c>
      <c r="G11" s="22" t="n">
        <f aca="false">F11*4046.8564224/1000</f>
        <v>0.80937128448</v>
      </c>
      <c r="H11" s="24" t="n">
        <v>5.880935</v>
      </c>
    </row>
    <row r="12" customFormat="false" ht="15.75" hidden="false" customHeight="false" outlineLevel="0" collapsed="false">
      <c r="A12" s="19" t="s">
        <v>160</v>
      </c>
      <c r="B12" s="20" t="n">
        <v>38552</v>
      </c>
      <c r="C12" s="21" t="n">
        <v>710796.193</v>
      </c>
      <c r="D12" s="21" t="n">
        <v>4234791.928</v>
      </c>
      <c r="E12" s="19"/>
      <c r="F12" s="19" t="n">
        <v>0.4</v>
      </c>
      <c r="G12" s="22" t="n">
        <f aca="false">F12*4046.8564224/1000</f>
        <v>1.61874256896</v>
      </c>
      <c r="H12" s="24" t="n">
        <v>6.953333</v>
      </c>
    </row>
    <row r="13" customFormat="false" ht="15.75" hidden="false" customHeight="false" outlineLevel="0" collapsed="false">
      <c r="A13" s="19" t="s">
        <v>161</v>
      </c>
      <c r="B13" s="20" t="n">
        <v>38552</v>
      </c>
      <c r="C13" s="21" t="n">
        <v>710751.991</v>
      </c>
      <c r="D13" s="21" t="n">
        <v>4234982.179</v>
      </c>
      <c r="E13" s="19"/>
      <c r="F13" s="19" t="n">
        <v>0.15</v>
      </c>
      <c r="G13" s="22" t="n">
        <f aca="false">F13*4046.8564224/1000</f>
        <v>0.60702846336</v>
      </c>
      <c r="H13" s="24" t="n">
        <v>13.660817</v>
      </c>
    </row>
    <row r="14" customFormat="false" ht="15.75" hidden="false" customHeight="false" outlineLevel="0" collapsed="false">
      <c r="A14" s="19" t="s">
        <v>112</v>
      </c>
      <c r="B14" s="20" t="n">
        <v>38552</v>
      </c>
      <c r="C14" s="21" t="n">
        <v>710685.086</v>
      </c>
      <c r="D14" s="21" t="n">
        <v>4234996.57</v>
      </c>
      <c r="E14" s="19"/>
      <c r="F14" s="19" t="n">
        <v>0.25</v>
      </c>
      <c r="G14" s="22" t="n">
        <f aca="false">F14*4046.8564224/1000</f>
        <v>1.0117141056</v>
      </c>
      <c r="H14" s="24" t="n">
        <v>11.195763</v>
      </c>
    </row>
    <row r="15" customFormat="false" ht="15.75" hidden="false" customHeight="false" outlineLevel="0" collapsed="false">
      <c r="A15" s="19" t="s">
        <v>113</v>
      </c>
      <c r="B15" s="20" t="n">
        <v>38552</v>
      </c>
      <c r="C15" s="21" t="n">
        <v>710481.232</v>
      </c>
      <c r="D15" s="21" t="n">
        <v>4234754.972</v>
      </c>
      <c r="E15" s="19"/>
      <c r="F15" s="19" t="n">
        <v>0.2</v>
      </c>
      <c r="G15" s="22" t="n">
        <f aca="false">F15*4046.8564224/1000</f>
        <v>0.80937128448</v>
      </c>
      <c r="H15" s="24" t="n">
        <v>7.97297</v>
      </c>
    </row>
    <row r="16" customFormat="false" ht="15.75" hidden="false" customHeight="false" outlineLevel="0" collapsed="false">
      <c r="A16" s="19" t="s">
        <v>115</v>
      </c>
      <c r="B16" s="20" t="n">
        <v>38552</v>
      </c>
      <c r="C16" s="21" t="n">
        <v>710463.38</v>
      </c>
      <c r="D16" s="21" t="n">
        <v>4234515.857</v>
      </c>
      <c r="E16" s="19"/>
      <c r="F16" s="19" t="n">
        <v>0.25</v>
      </c>
      <c r="G16" s="22" t="n">
        <f aca="false">F16*4046.8564224/1000</f>
        <v>1.0117141056</v>
      </c>
      <c r="H16" s="24" t="n">
        <v>9.662683</v>
      </c>
    </row>
    <row r="17" customFormat="false" ht="15.75" hidden="false" customHeight="false" outlineLevel="0" collapsed="false">
      <c r="A17" s="19" t="s">
        <v>162</v>
      </c>
      <c r="B17" s="20" t="n">
        <v>38552</v>
      </c>
      <c r="C17" s="21" t="n">
        <v>710472.585</v>
      </c>
      <c r="D17" s="21" t="n">
        <v>4234194.144</v>
      </c>
      <c r="E17" s="19"/>
      <c r="F17" s="19" t="n">
        <v>0.2</v>
      </c>
      <c r="G17" s="22" t="n">
        <f aca="false">F17*4046.8564224/1000</f>
        <v>0.80937128448</v>
      </c>
      <c r="H17" s="24" t="n">
        <v>9.61067</v>
      </c>
    </row>
    <row r="18" customFormat="false" ht="15.75" hidden="false" customHeight="false" outlineLevel="0" collapsed="false">
      <c r="A18" s="19" t="s">
        <v>189</v>
      </c>
      <c r="B18" s="20" t="n">
        <v>38546</v>
      </c>
      <c r="C18" s="21" t="n">
        <v>724369.241</v>
      </c>
      <c r="D18" s="21" t="n">
        <v>4223242.963</v>
      </c>
      <c r="E18" s="19"/>
      <c r="F18" s="19" t="n">
        <v>0.25</v>
      </c>
      <c r="G18" s="22" t="n">
        <f aca="false">F18*4046.8564224/1000</f>
        <v>1.0117141056</v>
      </c>
      <c r="H18" s="24" t="n">
        <v>5.348484</v>
      </c>
    </row>
    <row r="19" customFormat="false" ht="15.75" hidden="false" customHeight="false" outlineLevel="0" collapsed="false">
      <c r="A19" s="19" t="s">
        <v>190</v>
      </c>
      <c r="B19" s="20" t="n">
        <v>38546</v>
      </c>
      <c r="C19" s="21" t="n">
        <v>724369.5</v>
      </c>
      <c r="D19" s="21" t="n">
        <v>4223298.566</v>
      </c>
      <c r="E19" s="19"/>
      <c r="F19" s="19" t="n">
        <v>0.25</v>
      </c>
      <c r="G19" s="22" t="n">
        <f aca="false">F19*4046.8564224/1000</f>
        <v>1.0117141056</v>
      </c>
      <c r="H19" s="24" t="n">
        <v>4.734349</v>
      </c>
    </row>
    <row r="20" customFormat="false" ht="15.75" hidden="false" customHeight="false" outlineLevel="0" collapsed="false">
      <c r="A20" s="19" t="s">
        <v>191</v>
      </c>
      <c r="B20" s="20" t="n">
        <v>38546</v>
      </c>
      <c r="C20" s="21" t="n">
        <v>724227.512</v>
      </c>
      <c r="D20" s="21" t="n">
        <v>4223248.715</v>
      </c>
      <c r="E20" s="19"/>
      <c r="F20" s="19" t="n">
        <v>0.15</v>
      </c>
      <c r="G20" s="22" t="n">
        <f aca="false">F20*4046.8564224/1000</f>
        <v>0.60702846336</v>
      </c>
      <c r="H20" s="24" t="n">
        <v>4.621918</v>
      </c>
    </row>
    <row r="21" customFormat="false" ht="15.75" hidden="false" customHeight="false" outlineLevel="0" collapsed="false">
      <c r="A21" s="19" t="s">
        <v>192</v>
      </c>
      <c r="B21" s="20" t="n">
        <v>38546</v>
      </c>
      <c r="C21" s="21" t="n">
        <v>724222.555</v>
      </c>
      <c r="D21" s="21" t="n">
        <v>4223337.772</v>
      </c>
      <c r="E21" s="19"/>
      <c r="F21" s="19" t="n">
        <v>0.15</v>
      </c>
      <c r="G21" s="22" t="n">
        <f aca="false">F21*4046.8564224/1000</f>
        <v>0.60702846336</v>
      </c>
      <c r="H21" s="24" t="n">
        <v>4.805476</v>
      </c>
    </row>
    <row r="22" customFormat="false" ht="15.75" hidden="false" customHeight="false" outlineLevel="0" collapsed="false">
      <c r="A22" s="19" t="s">
        <v>193</v>
      </c>
      <c r="B22" s="20" t="n">
        <v>38546</v>
      </c>
      <c r="C22" s="21" t="n">
        <v>723994.606</v>
      </c>
      <c r="D22" s="21" t="n">
        <v>4223266.563</v>
      </c>
      <c r="E22" s="19"/>
      <c r="F22" s="19" t="n">
        <v>0.3</v>
      </c>
      <c r="G22" s="22" t="n">
        <f aca="false">F22*4046.8564224/1000</f>
        <v>1.21405692672</v>
      </c>
      <c r="H22" s="24" t="n">
        <v>5.546316</v>
      </c>
    </row>
    <row r="23" customFormat="false" ht="15.75" hidden="false" customHeight="false" outlineLevel="0" collapsed="false">
      <c r="A23" s="19" t="s">
        <v>194</v>
      </c>
      <c r="B23" s="20" t="n">
        <v>38546</v>
      </c>
      <c r="C23" s="21" t="n">
        <v>723992.958</v>
      </c>
      <c r="D23" s="21" t="n">
        <v>4223287.659</v>
      </c>
      <c r="E23" s="19"/>
      <c r="F23" s="19" t="n">
        <v>0.2</v>
      </c>
      <c r="G23" s="22" t="n">
        <f aca="false">F23*4046.8564224/1000</f>
        <v>0.80937128448</v>
      </c>
      <c r="H23" s="24" t="n">
        <v>5.194304</v>
      </c>
    </row>
    <row r="24" customFormat="false" ht="15.75" hidden="false" customHeight="false" outlineLevel="0" collapsed="false">
      <c r="A24" s="19" t="s">
        <v>195</v>
      </c>
      <c r="B24" s="20" t="n">
        <v>38546</v>
      </c>
      <c r="C24" s="21" t="n">
        <v>723923.467</v>
      </c>
      <c r="D24" s="21" t="n">
        <v>4223250.062</v>
      </c>
      <c r="E24" s="19"/>
      <c r="F24" s="19" t="n">
        <v>0.3</v>
      </c>
      <c r="G24" s="22" t="n">
        <f aca="false">F24*4046.8564224/1000</f>
        <v>1.21405692672</v>
      </c>
      <c r="H24" s="24" t="n">
        <v>5.12503</v>
      </c>
    </row>
    <row r="25" customFormat="false" ht="15.75" hidden="false" customHeight="false" outlineLevel="0" collapsed="false">
      <c r="A25" s="19" t="s">
        <v>196</v>
      </c>
      <c r="B25" s="20" t="n">
        <v>38546</v>
      </c>
      <c r="C25" s="21" t="n">
        <v>723922.227</v>
      </c>
      <c r="D25" s="21" t="n">
        <v>4223268.376</v>
      </c>
      <c r="E25" s="19"/>
      <c r="F25" s="19" t="n">
        <v>0.4</v>
      </c>
      <c r="G25" s="22" t="n">
        <f aca="false">F25*4046.8564224/1000</f>
        <v>1.61874256896</v>
      </c>
      <c r="H25" s="24" t="n">
        <v>4.920951</v>
      </c>
    </row>
    <row r="26" customFormat="false" ht="15.75" hidden="false" customHeight="false" outlineLevel="0" collapsed="false">
      <c r="A26" s="19" t="s">
        <v>197</v>
      </c>
      <c r="B26" s="20" t="n">
        <v>38546</v>
      </c>
      <c r="C26" s="21" t="n">
        <v>723605.544</v>
      </c>
      <c r="D26" s="21" t="n">
        <v>4223241.914</v>
      </c>
      <c r="E26" s="19"/>
      <c r="F26" s="19" t="n">
        <v>0.4</v>
      </c>
      <c r="G26" s="22" t="n">
        <f aca="false">F26*4046.8564224/1000</f>
        <v>1.61874256896</v>
      </c>
      <c r="H26" s="24" t="n">
        <v>5.076424</v>
      </c>
    </row>
    <row r="27" customFormat="false" ht="15.75" hidden="false" customHeight="false" outlineLevel="0" collapsed="false">
      <c r="A27" s="19" t="s">
        <v>198</v>
      </c>
      <c r="B27" s="20" t="n">
        <v>38546</v>
      </c>
      <c r="C27" s="21" t="n">
        <v>723606.783</v>
      </c>
      <c r="D27" s="21" t="n">
        <v>4223238.867</v>
      </c>
      <c r="E27" s="19"/>
      <c r="F27" s="19" t="n">
        <v>0.35</v>
      </c>
      <c r="G27" s="22" t="n">
        <f aca="false">F27*4046.8564224/1000</f>
        <v>1.41639974784</v>
      </c>
      <c r="H27" s="24" t="n">
        <v>5.171634</v>
      </c>
    </row>
    <row r="28" customFormat="false" ht="15.75" hidden="false" customHeight="false" outlineLevel="0" collapsed="false">
      <c r="A28" s="19" t="s">
        <v>131</v>
      </c>
      <c r="B28" s="20" t="n">
        <v>38539</v>
      </c>
      <c r="C28" s="21" t="n">
        <v>749001.038</v>
      </c>
      <c r="D28" s="21" t="n">
        <v>4222932.925</v>
      </c>
      <c r="E28" s="19"/>
      <c r="F28" s="19" t="n">
        <v>0.2</v>
      </c>
      <c r="G28" s="22" t="n">
        <f aca="false">F28*4046.8564224/1000</f>
        <v>0.80937128448</v>
      </c>
      <c r="H28" s="24" t="n">
        <v>3.967751</v>
      </c>
    </row>
    <row r="29" customFormat="false" ht="15.75" hidden="false" customHeight="false" outlineLevel="0" collapsed="false">
      <c r="A29" s="19" t="s">
        <v>132</v>
      </c>
      <c r="B29" s="20" t="n">
        <v>38539</v>
      </c>
      <c r="C29" s="21" t="n">
        <v>748985.428</v>
      </c>
      <c r="D29" s="21" t="n">
        <v>4222964.861</v>
      </c>
      <c r="E29" s="19"/>
      <c r="F29" s="19" t="n">
        <v>0.15</v>
      </c>
      <c r="G29" s="22" t="n">
        <f aca="false">F29*4046.8564224/1000</f>
        <v>0.60702846336</v>
      </c>
      <c r="H29" s="24" t="n">
        <v>3.849965</v>
      </c>
    </row>
    <row r="30" customFormat="false" ht="15.75" hidden="false" customHeight="false" outlineLevel="0" collapsed="false">
      <c r="A30" s="19" t="s">
        <v>133</v>
      </c>
      <c r="B30" s="20" t="n">
        <v>38539</v>
      </c>
      <c r="C30" s="21" t="n">
        <v>748978.936</v>
      </c>
      <c r="D30" s="21" t="n">
        <v>4222983.732</v>
      </c>
      <c r="E30" s="19"/>
      <c r="F30" s="19" t="n">
        <v>0.15</v>
      </c>
      <c r="G30" s="22" t="n">
        <f aca="false">F30*4046.8564224/1000</f>
        <v>0.60702846336</v>
      </c>
      <c r="H30" s="24" t="n">
        <v>3.892415</v>
      </c>
    </row>
    <row r="31" customFormat="false" ht="15.75" hidden="false" customHeight="false" outlineLevel="0" collapsed="false">
      <c r="A31" s="19" t="s">
        <v>134</v>
      </c>
      <c r="B31" s="20" t="n">
        <v>38539</v>
      </c>
      <c r="C31" s="21" t="n">
        <v>748971.894</v>
      </c>
      <c r="D31" s="21" t="n">
        <v>4222995.565</v>
      </c>
      <c r="E31" s="19"/>
      <c r="F31" s="19" t="n">
        <v>0.1</v>
      </c>
      <c r="G31" s="22" t="n">
        <f aca="false">F31*4046.8564224/1000</f>
        <v>0.40468564224</v>
      </c>
      <c r="H31" s="24" t="n">
        <v>3.848828</v>
      </c>
    </row>
    <row r="32" customFormat="false" ht="15.75" hidden="false" customHeight="false" outlineLevel="0" collapsed="false">
      <c r="A32" s="19" t="s">
        <v>135</v>
      </c>
      <c r="B32" s="20" t="n">
        <v>38539</v>
      </c>
      <c r="C32" s="21" t="n">
        <v>749300.056</v>
      </c>
      <c r="D32" s="21" t="n">
        <v>4223493.307</v>
      </c>
      <c r="E32" s="19"/>
      <c r="F32" s="19" t="n">
        <v>0.1</v>
      </c>
      <c r="G32" s="22" t="n">
        <f aca="false">F32*4046.8564224/1000</f>
        <v>0.40468564224</v>
      </c>
      <c r="H32" s="24" t="n">
        <v>3.792268</v>
      </c>
    </row>
    <row r="33" customFormat="false" ht="15.75" hidden="false" customHeight="false" outlineLevel="0" collapsed="false">
      <c r="A33" s="19" t="s">
        <v>136</v>
      </c>
      <c r="B33" s="20" t="n">
        <v>38539</v>
      </c>
      <c r="C33" s="21" t="n">
        <v>749302.251</v>
      </c>
      <c r="D33" s="21" t="n">
        <v>4223481.698</v>
      </c>
      <c r="E33" s="19"/>
      <c r="F33" s="19" t="n">
        <v>0.1</v>
      </c>
      <c r="G33" s="22" t="n">
        <f aca="false">F33*4046.8564224/1000</f>
        <v>0.40468564224</v>
      </c>
      <c r="H33" s="24" t="n">
        <v>3.791134</v>
      </c>
    </row>
    <row r="34" customFormat="false" ht="15.75" hidden="false" customHeight="false" outlineLevel="0" collapsed="false">
      <c r="A34" s="19" t="s">
        <v>137</v>
      </c>
      <c r="B34" s="20" t="n">
        <v>38539</v>
      </c>
      <c r="C34" s="21" t="n">
        <v>749311.314</v>
      </c>
      <c r="D34" s="21" t="n">
        <v>4223466.323</v>
      </c>
      <c r="E34" s="19"/>
      <c r="F34" s="19" t="n">
        <v>0.1</v>
      </c>
      <c r="G34" s="22" t="n">
        <f aca="false">F34*4046.8564224/1000</f>
        <v>0.40468564224</v>
      </c>
      <c r="H34" s="24" t="n">
        <v>3.458617</v>
      </c>
    </row>
    <row r="35" customFormat="false" ht="15.75" hidden="false" customHeight="false" outlineLevel="0" collapsed="false">
      <c r="A35" s="19" t="s">
        <v>138</v>
      </c>
      <c r="B35" s="20" t="n">
        <v>38539</v>
      </c>
      <c r="C35" s="21" t="n">
        <v>749310.787</v>
      </c>
      <c r="D35" s="21" t="n">
        <v>4223454.965</v>
      </c>
      <c r="E35" s="19"/>
      <c r="F35" s="19" t="n">
        <v>0.15</v>
      </c>
      <c r="G35" s="22" t="n">
        <f aca="false">F35*4046.8564224/1000</f>
        <v>0.60702846336</v>
      </c>
      <c r="H35" s="24" t="n">
        <v>3.414149</v>
      </c>
    </row>
    <row r="36" customFormat="false" ht="15.75" hidden="false" customHeight="false" outlineLevel="0" collapsed="false">
      <c r="A36" s="19" t="s">
        <v>199</v>
      </c>
      <c r="B36" s="20" t="n">
        <v>38539</v>
      </c>
      <c r="C36" s="21" t="n">
        <v>749310.825</v>
      </c>
      <c r="D36" s="21" t="n">
        <v>4223454.948</v>
      </c>
      <c r="E36" s="19"/>
      <c r="F36" s="19" t="n">
        <v>0.1</v>
      </c>
      <c r="G36" s="22" t="n">
        <f aca="false">F36*4046.8564224/1000</f>
        <v>0.40468564224</v>
      </c>
      <c r="H36" s="24" t="n">
        <v>3.414149</v>
      </c>
    </row>
    <row r="37" customFormat="false" ht="15.75" hidden="false" customHeight="false" outlineLevel="0" collapsed="false">
      <c r="A37" s="19" t="s">
        <v>200</v>
      </c>
      <c r="B37" s="20" t="n">
        <v>38544</v>
      </c>
      <c r="C37" s="21" t="n">
        <v>732777.391</v>
      </c>
      <c r="D37" s="21" t="n">
        <v>4213780.788</v>
      </c>
      <c r="E37" s="19"/>
      <c r="F37" s="19" t="n">
        <v>0.15</v>
      </c>
      <c r="G37" s="22" t="n">
        <f aca="false">F37*4046.8564224/1000</f>
        <v>0.60702846336</v>
      </c>
      <c r="H37" s="24" t="n">
        <v>6.197537</v>
      </c>
    </row>
    <row r="38" customFormat="false" ht="15.75" hidden="false" customHeight="false" outlineLevel="0" collapsed="false">
      <c r="A38" s="19" t="s">
        <v>201</v>
      </c>
      <c r="B38" s="20" t="n">
        <v>38544</v>
      </c>
      <c r="C38" s="21" t="n">
        <v>732839.016</v>
      </c>
      <c r="D38" s="21" t="n">
        <v>4213791.672</v>
      </c>
      <c r="E38" s="19"/>
      <c r="F38" s="19" t="n">
        <v>0.3</v>
      </c>
      <c r="G38" s="22" t="n">
        <f aca="false">F38*4046.8564224/1000</f>
        <v>1.21405692672</v>
      </c>
      <c r="H38" s="24" t="n">
        <v>6.48535</v>
      </c>
    </row>
    <row r="39" customFormat="false" ht="15.75" hidden="false" customHeight="false" outlineLevel="0" collapsed="false">
      <c r="A39" s="19" t="s">
        <v>202</v>
      </c>
      <c r="B39" s="20" t="n">
        <v>38544</v>
      </c>
      <c r="C39" s="21" t="n">
        <v>732838.959</v>
      </c>
      <c r="D39" s="21" t="n">
        <v>4213773.041</v>
      </c>
      <c r="E39" s="19"/>
      <c r="F39" s="19" t="n">
        <v>0.2</v>
      </c>
      <c r="G39" s="22" t="n">
        <f aca="false">F39*4046.8564224/1000</f>
        <v>0.80937128448</v>
      </c>
      <c r="H39" s="24" t="n">
        <v>5.640257</v>
      </c>
    </row>
    <row r="40" customFormat="false" ht="15.75" hidden="false" customHeight="false" outlineLevel="0" collapsed="false">
      <c r="A40" s="19" t="s">
        <v>203</v>
      </c>
      <c r="B40" s="20" t="n">
        <v>38544</v>
      </c>
      <c r="C40" s="21" t="n">
        <v>733072.612</v>
      </c>
      <c r="D40" s="21" t="n">
        <v>4213801.102</v>
      </c>
      <c r="E40" s="19"/>
      <c r="F40" s="19" t="n">
        <v>0.25</v>
      </c>
      <c r="G40" s="22" t="n">
        <f aca="false">F40*4046.8564224/1000</f>
        <v>1.0117141056</v>
      </c>
      <c r="H40" s="24" t="n">
        <v>8.226436</v>
      </c>
    </row>
    <row r="41" customFormat="false" ht="15.75" hidden="false" customHeight="false" outlineLevel="0" collapsed="false">
      <c r="A41" s="19" t="s">
        <v>204</v>
      </c>
      <c r="B41" s="20" t="n">
        <v>38544</v>
      </c>
      <c r="C41" s="21" t="n">
        <v>733061.437</v>
      </c>
      <c r="D41" s="21" t="n">
        <v>4213722.467</v>
      </c>
      <c r="E41" s="19"/>
      <c r="F41" s="19" t="n">
        <v>0.15</v>
      </c>
      <c r="G41" s="22" t="n">
        <f aca="false">F41*4046.8564224/1000</f>
        <v>0.60702846336</v>
      </c>
      <c r="H41" s="24" t="n">
        <v>6.241885</v>
      </c>
    </row>
    <row r="42" customFormat="false" ht="15.75" hidden="false" customHeight="false" outlineLevel="0" collapsed="false">
      <c r="A42" s="19" t="s">
        <v>205</v>
      </c>
      <c r="B42" s="20" t="n">
        <v>38544</v>
      </c>
      <c r="C42" s="21" t="n">
        <v>733026.481</v>
      </c>
      <c r="D42" s="21" t="n">
        <v>4213716.45</v>
      </c>
      <c r="E42" s="19"/>
      <c r="F42" s="19" t="n">
        <v>0.2</v>
      </c>
      <c r="G42" s="22" t="n">
        <f aca="false">F42*4046.8564224/1000</f>
        <v>0.80937128448</v>
      </c>
      <c r="H42" s="24" t="n">
        <v>6.568739</v>
      </c>
    </row>
    <row r="43" customFormat="false" ht="15.75" hidden="false" customHeight="false" outlineLevel="0" collapsed="false">
      <c r="A43" s="19" t="s">
        <v>206</v>
      </c>
      <c r="B43" s="20" t="n">
        <v>38544</v>
      </c>
      <c r="C43" s="21" t="n">
        <v>733052.552</v>
      </c>
      <c r="D43" s="21" t="n">
        <v>4213566.811</v>
      </c>
      <c r="E43" s="19"/>
      <c r="F43" s="19" t="n">
        <v>0.2</v>
      </c>
      <c r="G43" s="22" t="n">
        <f aca="false">F43*4046.8564224/1000</f>
        <v>0.80937128448</v>
      </c>
      <c r="H43" s="24" t="n">
        <v>4.543446</v>
      </c>
    </row>
    <row r="44" customFormat="false" ht="15.75" hidden="false" customHeight="false" outlineLevel="0" collapsed="false">
      <c r="A44" s="19" t="s">
        <v>207</v>
      </c>
      <c r="B44" s="20" t="n">
        <v>38544</v>
      </c>
      <c r="C44" s="21" t="n">
        <v>732934.51</v>
      </c>
      <c r="D44" s="21" t="n">
        <v>4213483.223</v>
      </c>
      <c r="E44" s="19"/>
      <c r="F44" s="19" t="n">
        <v>0.2</v>
      </c>
      <c r="G44" s="22" t="n">
        <f aca="false">F44*4046.8564224/1000</f>
        <v>0.80937128448</v>
      </c>
      <c r="H44" s="24" t="n">
        <v>5.33438</v>
      </c>
    </row>
    <row r="45" customFormat="false" ht="15.75" hidden="false" customHeight="false" outlineLevel="0" collapsed="false">
      <c r="A45" s="19" t="s">
        <v>208</v>
      </c>
      <c r="B45" s="20" t="n">
        <v>38544</v>
      </c>
      <c r="C45" s="21" t="n">
        <v>732930.775</v>
      </c>
      <c r="D45" s="21" t="n">
        <v>4213548.77</v>
      </c>
      <c r="E45" s="19"/>
      <c r="F45" s="19" t="n">
        <v>0.2</v>
      </c>
      <c r="G45" s="22" t="n">
        <f aca="false">F45*4046.8564224/1000</f>
        <v>0.80937128448</v>
      </c>
      <c r="H45" s="24" t="n">
        <v>5.574456</v>
      </c>
    </row>
    <row r="46" customFormat="false" ht="15.75" hidden="false" customHeight="false" outlineLevel="0" collapsed="false">
      <c r="A46" s="19" t="s">
        <v>209</v>
      </c>
      <c r="B46" s="20" t="n">
        <v>38544</v>
      </c>
      <c r="C46" s="21" t="n">
        <v>732796.482</v>
      </c>
      <c r="D46" s="21" t="n">
        <v>4213396.795</v>
      </c>
      <c r="E46" s="19"/>
      <c r="F46" s="19" t="n">
        <v>0.15</v>
      </c>
      <c r="G46" s="22" t="n">
        <f aca="false">F46*4046.8564224/1000</f>
        <v>0.60702846336</v>
      </c>
      <c r="H46" s="24" t="n">
        <v>5.4724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1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A116" activeCellId="5" sqref="A9:IV17 A25:IV33 A52:IV58 A71:IV76 A88:IV96 A116:IV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0.13"/>
    <col collapsed="false" customWidth="true" hidden="false" outlineLevel="0" max="3" min="3" style="0" width="10.41"/>
    <col collapsed="false" customWidth="true" hidden="false" outlineLevel="0" max="4" min="4" style="0" width="12.7"/>
    <col collapsed="false" customWidth="true" hidden="false" outlineLevel="0" max="5" min="5" style="0" width="19.41"/>
    <col collapsed="false" customWidth="true" hidden="false" outlineLevel="0" max="6" min="6" style="0" width="24.13"/>
    <col collapsed="false" customWidth="true" hidden="false" outlineLevel="0" max="7" min="7" style="0" width="24.85"/>
    <col collapsed="false" customWidth="true" hidden="false" outlineLevel="0" max="8" min="8" style="0" width="17.85"/>
  </cols>
  <sheetData>
    <row r="1" customFormat="false" ht="15.75" hidden="fals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3" t="s">
        <v>4</v>
      </c>
      <c r="F1" s="5" t="s">
        <v>5</v>
      </c>
      <c r="G1" s="5" t="s">
        <v>6</v>
      </c>
      <c r="H1" s="5" t="s">
        <v>10</v>
      </c>
    </row>
    <row r="2" customFormat="false" ht="15.75" hidden="false" customHeight="false" outlineLevel="0" collapsed="false">
      <c r="A2" s="19" t="s">
        <v>182</v>
      </c>
      <c r="B2" s="20" t="n">
        <v>38552</v>
      </c>
      <c r="C2" s="21" t="n">
        <v>700439.399</v>
      </c>
      <c r="D2" s="21" t="n">
        <v>4228812.087</v>
      </c>
      <c r="E2" s="19"/>
      <c r="F2" s="22" t="n">
        <v>0.15</v>
      </c>
      <c r="G2" s="22" t="n">
        <f aca="false">F2*4046.8564224/1000</f>
        <v>0.60702846336</v>
      </c>
      <c r="H2" s="24" t="n">
        <v>5.194509</v>
      </c>
    </row>
    <row r="3" customFormat="false" ht="15.75" hidden="false" customHeight="false" outlineLevel="0" collapsed="false">
      <c r="A3" s="19" t="s">
        <v>183</v>
      </c>
      <c r="B3" s="20" t="n">
        <v>38552</v>
      </c>
      <c r="C3" s="21" t="n">
        <v>700264.96</v>
      </c>
      <c r="D3" s="21" t="n">
        <v>4228760.226</v>
      </c>
      <c r="E3" s="19"/>
      <c r="F3" s="22" t="n">
        <v>0.15</v>
      </c>
      <c r="G3" s="22" t="n">
        <f aca="false">F3*4046.8564224/1000</f>
        <v>0.60702846336</v>
      </c>
      <c r="H3" s="24" t="n">
        <v>4.809834</v>
      </c>
    </row>
    <row r="4" customFormat="false" ht="15.75" hidden="false" customHeight="false" outlineLevel="0" collapsed="false">
      <c r="A4" s="19" t="s">
        <v>184</v>
      </c>
      <c r="B4" s="20" t="n">
        <v>38552</v>
      </c>
      <c r="C4" s="21" t="n">
        <v>700428.313</v>
      </c>
      <c r="D4" s="21" t="n">
        <v>4228770.757</v>
      </c>
      <c r="E4" s="19"/>
      <c r="F4" s="22" t="n">
        <v>0.25</v>
      </c>
      <c r="G4" s="22" t="n">
        <f aca="false">F4*4046.8564224/1000</f>
        <v>1.0117141056</v>
      </c>
      <c r="H4" s="24" t="n">
        <v>4.771451</v>
      </c>
    </row>
    <row r="5" customFormat="false" ht="15.75" hidden="false" customHeight="false" outlineLevel="0" collapsed="false">
      <c r="A5" s="19" t="s">
        <v>185</v>
      </c>
      <c r="B5" s="20" t="n">
        <v>38552</v>
      </c>
      <c r="C5" s="21" t="n">
        <v>700143.407</v>
      </c>
      <c r="D5" s="21" t="n">
        <v>4228835.494</v>
      </c>
      <c r="E5" s="19"/>
      <c r="F5" s="22" t="n">
        <v>0.15</v>
      </c>
      <c r="G5" s="22" t="n">
        <f aca="false">F5*4046.8564224/1000</f>
        <v>0.60702846336</v>
      </c>
      <c r="H5" s="24" t="n">
        <v>5.825317</v>
      </c>
    </row>
    <row r="6" customFormat="false" ht="15.75" hidden="false" customHeight="false" outlineLevel="0" collapsed="false">
      <c r="A6" s="19" t="s">
        <v>186</v>
      </c>
      <c r="B6" s="20" t="n">
        <v>38552</v>
      </c>
      <c r="C6" s="21" t="n">
        <v>700132.936</v>
      </c>
      <c r="D6" s="21" t="n">
        <v>4229004.728</v>
      </c>
      <c r="E6" s="19"/>
      <c r="F6" s="22" t="n">
        <v>0.1</v>
      </c>
      <c r="G6" s="22" t="n">
        <f aca="false">F6*4046.8564224/1000</f>
        <v>0.40468564224</v>
      </c>
      <c r="H6" s="24" t="n">
        <v>6.271919</v>
      </c>
    </row>
    <row r="7" customFormat="false" ht="15.75" hidden="false" customHeight="false" outlineLevel="0" collapsed="false">
      <c r="A7" s="19" t="s">
        <v>187</v>
      </c>
      <c r="B7" s="20" t="n">
        <v>38552</v>
      </c>
      <c r="C7" s="21" t="n">
        <v>700160.265</v>
      </c>
      <c r="D7" s="21" t="n">
        <v>4228985.651</v>
      </c>
      <c r="E7" s="19"/>
      <c r="F7" s="22" t="n">
        <v>0.3</v>
      </c>
      <c r="G7" s="22" t="n">
        <f aca="false">F7*4046.8564224/1000</f>
        <v>1.21405692672</v>
      </c>
      <c r="H7" s="24" t="n">
        <v>5.678527</v>
      </c>
    </row>
    <row r="8" customFormat="false" ht="15.75" hidden="false" customHeight="false" outlineLevel="0" collapsed="false">
      <c r="A8" s="19" t="s">
        <v>188</v>
      </c>
      <c r="B8" s="20" t="n">
        <v>38552</v>
      </c>
      <c r="C8" s="21" t="n">
        <v>700250.603</v>
      </c>
      <c r="D8" s="21" t="n">
        <v>4229001.079</v>
      </c>
      <c r="E8" s="19"/>
      <c r="F8" s="22" t="n">
        <v>0.25</v>
      </c>
      <c r="G8" s="22" t="n">
        <f aca="false">F8*4046.8564224/1000</f>
        <v>1.0117141056</v>
      </c>
      <c r="H8" s="24" t="n">
        <v>4.939177</v>
      </c>
    </row>
    <row r="9" customFormat="false" ht="15.75" hidden="false" customHeight="false" outlineLevel="0" collapsed="false">
      <c r="A9" s="26" t="s">
        <v>148</v>
      </c>
      <c r="B9" s="27" t="n">
        <v>38560</v>
      </c>
      <c r="C9" s="28" t="n">
        <v>700463.799</v>
      </c>
      <c r="D9" s="28" t="n">
        <v>4228763.545</v>
      </c>
      <c r="E9" s="26" t="n">
        <v>0.6</v>
      </c>
      <c r="F9" s="29" t="n">
        <f aca="false">E9*0.4535924</f>
        <v>0.27215544</v>
      </c>
      <c r="G9" s="29" t="n">
        <f aca="false">F9*4046.8564224/1000</f>
        <v>1.1013739902551</v>
      </c>
      <c r="H9" s="30" t="n">
        <v>4.417855</v>
      </c>
    </row>
    <row r="10" customFormat="false" ht="15.75" hidden="false" customHeight="false" outlineLevel="0" collapsed="false">
      <c r="A10" s="26" t="s">
        <v>149</v>
      </c>
      <c r="B10" s="27" t="n">
        <v>38560</v>
      </c>
      <c r="C10" s="28" t="n">
        <v>700381.685</v>
      </c>
      <c r="D10" s="28" t="n">
        <v>4228761.842</v>
      </c>
      <c r="E10" s="26" t="n">
        <v>0.4</v>
      </c>
      <c r="F10" s="29" t="n">
        <f aca="false">E10*0.4535924</f>
        <v>0.18143696</v>
      </c>
      <c r="G10" s="29" t="n">
        <f aca="false">F10*4046.8564224/1000</f>
        <v>0.734249326836732</v>
      </c>
      <c r="H10" s="30" t="n">
        <v>4.525982</v>
      </c>
    </row>
    <row r="11" customFormat="false" ht="15.75" hidden="false" customHeight="false" outlineLevel="0" collapsed="false">
      <c r="A11" s="26" t="s">
        <v>150</v>
      </c>
      <c r="B11" s="27" t="n">
        <v>38560</v>
      </c>
      <c r="C11" s="28" t="n">
        <v>700417.961</v>
      </c>
      <c r="D11" s="28" t="n">
        <v>4228857.062</v>
      </c>
      <c r="E11" s="26" t="n">
        <v>0.6</v>
      </c>
      <c r="F11" s="29" t="n">
        <f aca="false">E11*0.4535924</f>
        <v>0.27215544</v>
      </c>
      <c r="G11" s="29" t="n">
        <f aca="false">F11*4046.8564224/1000</f>
        <v>1.1013739902551</v>
      </c>
      <c r="H11" s="30" t="n">
        <v>4.32496</v>
      </c>
    </row>
    <row r="12" customFormat="false" ht="15.75" hidden="false" customHeight="false" outlineLevel="0" collapsed="false">
      <c r="A12" s="26" t="s">
        <v>151</v>
      </c>
      <c r="B12" s="27" t="n">
        <v>38560</v>
      </c>
      <c r="C12" s="28" t="n">
        <v>700388.294</v>
      </c>
      <c r="D12" s="28" t="n">
        <v>4228919.602</v>
      </c>
      <c r="E12" s="26" t="n">
        <v>1</v>
      </c>
      <c r="F12" s="29" t="n">
        <f aca="false">E12*0.4535924</f>
        <v>0.4535924</v>
      </c>
      <c r="G12" s="29" t="n">
        <f aca="false">F12*4046.8564224/1000</f>
        <v>1.83562331709183</v>
      </c>
      <c r="H12" s="30" t="n">
        <v>4.191089</v>
      </c>
    </row>
    <row r="13" customFormat="false" ht="15.75" hidden="false" customHeight="false" outlineLevel="0" collapsed="false">
      <c r="A13" s="26" t="s">
        <v>152</v>
      </c>
      <c r="B13" s="27" t="n">
        <v>38560</v>
      </c>
      <c r="C13" s="28" t="n">
        <v>700346.771</v>
      </c>
      <c r="D13" s="28" t="n">
        <v>4229010.685</v>
      </c>
      <c r="E13" s="26" t="n">
        <v>0.8</v>
      </c>
      <c r="F13" s="29" t="n">
        <f aca="false">E13*0.4535924</f>
        <v>0.36287392</v>
      </c>
      <c r="G13" s="29" t="n">
        <f aca="false">F13*4046.8564224/1000</f>
        <v>1.46849865367346</v>
      </c>
      <c r="H13" s="30" t="n">
        <v>4.087452</v>
      </c>
    </row>
    <row r="14" customFormat="false" ht="15.75" hidden="false" customHeight="false" outlineLevel="0" collapsed="false">
      <c r="A14" s="26" t="s">
        <v>153</v>
      </c>
      <c r="B14" s="27" t="n">
        <v>38560</v>
      </c>
      <c r="C14" s="28" t="n">
        <v>700118.818</v>
      </c>
      <c r="D14" s="28" t="n">
        <v>4228824.808</v>
      </c>
      <c r="E14" s="26" t="n">
        <v>0.8</v>
      </c>
      <c r="F14" s="29" t="n">
        <f aca="false">E14*0.4535924</f>
        <v>0.36287392</v>
      </c>
      <c r="G14" s="29" t="n">
        <f aca="false">F14*4046.8564224/1000</f>
        <v>1.46849865367346</v>
      </c>
      <c r="H14" s="30" t="n">
        <v>5.394347</v>
      </c>
    </row>
    <row r="15" customFormat="false" ht="15.75" hidden="false" customHeight="false" outlineLevel="0" collapsed="false">
      <c r="A15" s="26" t="s">
        <v>154</v>
      </c>
      <c r="B15" s="27" t="n">
        <v>38560</v>
      </c>
      <c r="C15" s="28" t="n">
        <v>700126.962</v>
      </c>
      <c r="D15" s="28" t="n">
        <v>4228750.175</v>
      </c>
      <c r="E15" s="26" t="n">
        <v>0.8</v>
      </c>
      <c r="F15" s="29" t="n">
        <f aca="false">E15*0.4535924</f>
        <v>0.36287392</v>
      </c>
      <c r="G15" s="29" t="n">
        <f aca="false">F15*4046.8564224/1000</f>
        <v>1.46849865367346</v>
      </c>
      <c r="H15" s="30" t="n">
        <v>4.642997</v>
      </c>
    </row>
    <row r="16" customFormat="false" ht="15.75" hidden="false" customHeight="false" outlineLevel="0" collapsed="false">
      <c r="A16" s="26" t="s">
        <v>155</v>
      </c>
      <c r="B16" s="27" t="n">
        <v>38560</v>
      </c>
      <c r="C16" s="28" t="n">
        <v>700216.517</v>
      </c>
      <c r="D16" s="28" t="n">
        <v>4228748.653</v>
      </c>
      <c r="E16" s="26" t="n">
        <v>0.4</v>
      </c>
      <c r="F16" s="29" t="n">
        <f aca="false">E16*0.4535924</f>
        <v>0.18143696</v>
      </c>
      <c r="G16" s="29" t="n">
        <f aca="false">F16*4046.8564224/1000</f>
        <v>0.734249326836732</v>
      </c>
      <c r="H16" s="30" t="n">
        <v>4.196298</v>
      </c>
    </row>
    <row r="17" customFormat="false" ht="15.75" hidden="false" customHeight="false" outlineLevel="0" collapsed="false">
      <c r="A17" s="26" t="s">
        <v>156</v>
      </c>
      <c r="B17" s="27" t="n">
        <v>38560</v>
      </c>
      <c r="C17" s="28" t="n">
        <v>700225.093</v>
      </c>
      <c r="D17" s="28" t="n">
        <v>4228767.889</v>
      </c>
      <c r="E17" s="26" t="n">
        <v>0.6</v>
      </c>
      <c r="F17" s="29" t="n">
        <f aca="false">E17*0.4535924</f>
        <v>0.27215544</v>
      </c>
      <c r="G17" s="29" t="n">
        <f aca="false">F17*4046.8564224/1000</f>
        <v>1.1013739902551</v>
      </c>
      <c r="H17" s="30" t="n">
        <v>4.361798</v>
      </c>
    </row>
    <row r="18" customFormat="false" ht="15.75" hidden="false" customHeight="false" outlineLevel="0" collapsed="false">
      <c r="A18" s="19" t="s">
        <v>210</v>
      </c>
      <c r="B18" s="20" t="n">
        <v>38546</v>
      </c>
      <c r="C18" s="21" t="n">
        <v>710841.131</v>
      </c>
      <c r="D18" s="21" t="n">
        <v>4234873.756</v>
      </c>
      <c r="E18" s="19"/>
      <c r="F18" s="19" t="n">
        <v>0.15</v>
      </c>
      <c r="G18" s="22" t="n">
        <f aca="false">F18*4046.8564224/1000</f>
        <v>0.60702846336</v>
      </c>
      <c r="H18" s="24" t="n">
        <v>16.697823</v>
      </c>
    </row>
    <row r="19" customFormat="false" ht="15.75" hidden="false" customHeight="false" outlineLevel="0" collapsed="false">
      <c r="A19" s="19" t="s">
        <v>211</v>
      </c>
      <c r="B19" s="20" t="n">
        <v>38546</v>
      </c>
      <c r="C19" s="21" t="n">
        <v>710822.201</v>
      </c>
      <c r="D19" s="21" t="n">
        <v>4234883.736</v>
      </c>
      <c r="E19" s="19"/>
      <c r="F19" s="19" t="n">
        <v>0.1</v>
      </c>
      <c r="G19" s="22" t="n">
        <f aca="false">F19*4046.8564224/1000</f>
        <v>0.40468564224</v>
      </c>
      <c r="H19" s="24" t="n">
        <v>17.316738</v>
      </c>
    </row>
    <row r="20" customFormat="false" ht="15.75" hidden="false" customHeight="false" outlineLevel="0" collapsed="false">
      <c r="A20" s="19" t="s">
        <v>212</v>
      </c>
      <c r="B20" s="20" t="n">
        <v>38546</v>
      </c>
      <c r="C20" s="21" t="n">
        <v>710812.77</v>
      </c>
      <c r="D20" s="21" t="n">
        <v>4234914.906</v>
      </c>
      <c r="E20" s="19"/>
      <c r="F20" s="19" t="n">
        <v>0.1</v>
      </c>
      <c r="G20" s="22" t="n">
        <f aca="false">F20*4046.8564224/1000</f>
        <v>0.40468564224</v>
      </c>
      <c r="H20" s="24" t="n">
        <v>16.241653</v>
      </c>
    </row>
    <row r="21" customFormat="false" ht="15.75" hidden="false" customHeight="false" outlineLevel="0" collapsed="false">
      <c r="A21" s="19" t="s">
        <v>213</v>
      </c>
      <c r="B21" s="20" t="n">
        <v>38546</v>
      </c>
      <c r="C21" s="21" t="n">
        <v>710467.708</v>
      </c>
      <c r="D21" s="21" t="n">
        <v>4234342.822</v>
      </c>
      <c r="E21" s="19"/>
      <c r="F21" s="19" t="n">
        <v>0.15</v>
      </c>
      <c r="G21" s="22" t="n">
        <f aca="false">F21*4046.8564224/1000</f>
        <v>0.60702846336</v>
      </c>
      <c r="H21" s="24" t="n">
        <v>14.326496</v>
      </c>
    </row>
    <row r="22" customFormat="false" ht="15.75" hidden="false" customHeight="false" outlineLevel="0" collapsed="false">
      <c r="A22" s="19" t="s">
        <v>214</v>
      </c>
      <c r="B22" s="20" t="n">
        <v>38546</v>
      </c>
      <c r="C22" s="21" t="n">
        <v>710465.789</v>
      </c>
      <c r="D22" s="21" t="n">
        <v>4234512.699</v>
      </c>
      <c r="E22" s="19"/>
      <c r="F22" s="19" t="n">
        <v>0.15</v>
      </c>
      <c r="G22" s="22" t="n">
        <f aca="false">F22*4046.8564224/1000</f>
        <v>0.60702846336</v>
      </c>
      <c r="H22" s="24" t="n">
        <v>15.697963</v>
      </c>
    </row>
    <row r="23" customFormat="false" ht="15.75" hidden="false" customHeight="false" outlineLevel="0" collapsed="false">
      <c r="A23" s="19" t="s">
        <v>215</v>
      </c>
      <c r="B23" s="20" t="n">
        <v>38546</v>
      </c>
      <c r="C23" s="21" t="n">
        <v>710539.904</v>
      </c>
      <c r="D23" s="21" t="n">
        <v>4235008.143</v>
      </c>
      <c r="E23" s="19"/>
      <c r="F23" s="19" t="n">
        <v>0.1</v>
      </c>
      <c r="G23" s="22" t="n">
        <f aca="false">F23*4046.8564224/1000</f>
        <v>0.40468564224</v>
      </c>
      <c r="H23" s="24" t="n">
        <v>18.097792</v>
      </c>
    </row>
    <row r="24" customFormat="false" ht="15.75" hidden="false" customHeight="false" outlineLevel="0" collapsed="false">
      <c r="A24" s="19" t="s">
        <v>216</v>
      </c>
      <c r="B24" s="20" t="n">
        <v>38546</v>
      </c>
      <c r="C24" s="21" t="n">
        <v>710713.145</v>
      </c>
      <c r="D24" s="21" t="n">
        <v>4234995.485</v>
      </c>
      <c r="E24" s="19"/>
      <c r="F24" s="19" t="n">
        <v>0.15</v>
      </c>
      <c r="G24" s="22" t="n">
        <f aca="false">F24*4046.8564224/1000</f>
        <v>0.60702846336</v>
      </c>
      <c r="H24" s="24" t="n">
        <v>14.638266</v>
      </c>
    </row>
    <row r="25" customFormat="false" ht="15.75" hidden="false" customHeight="false" outlineLevel="0" collapsed="false">
      <c r="A25" s="26" t="s">
        <v>157</v>
      </c>
      <c r="B25" s="27" t="n">
        <v>38552</v>
      </c>
      <c r="C25" s="28" t="n">
        <v>710894.928</v>
      </c>
      <c r="D25" s="28" t="n">
        <v>4234495.305</v>
      </c>
      <c r="E25" s="26"/>
      <c r="F25" s="26" t="n">
        <v>0.1</v>
      </c>
      <c r="G25" s="29" t="n">
        <f aca="false">F25*4046.8564224/1000</f>
        <v>0.40468564224</v>
      </c>
      <c r="H25" s="30" t="n">
        <v>7.875652</v>
      </c>
    </row>
    <row r="26" customFormat="false" ht="15.75" hidden="false" customHeight="false" outlineLevel="0" collapsed="false">
      <c r="A26" s="26" t="s">
        <v>158</v>
      </c>
      <c r="B26" s="27" t="n">
        <v>38552</v>
      </c>
      <c r="C26" s="28" t="n">
        <v>710901.519</v>
      </c>
      <c r="D26" s="28" t="n">
        <v>4234611.246</v>
      </c>
      <c r="E26" s="26"/>
      <c r="F26" s="26" t="n">
        <v>0.15</v>
      </c>
      <c r="G26" s="29" t="n">
        <f aca="false">F26*4046.8564224/1000</f>
        <v>0.60702846336</v>
      </c>
      <c r="H26" s="30" t="n">
        <v>6.14203</v>
      </c>
    </row>
    <row r="27" customFormat="false" ht="15.75" hidden="false" customHeight="false" outlineLevel="0" collapsed="false">
      <c r="A27" s="26" t="s">
        <v>159</v>
      </c>
      <c r="B27" s="27" t="n">
        <v>38552</v>
      </c>
      <c r="C27" s="28" t="n">
        <v>710916.976</v>
      </c>
      <c r="D27" s="28" t="n">
        <v>4234661.645</v>
      </c>
      <c r="E27" s="26"/>
      <c r="F27" s="26" t="n">
        <v>0.2</v>
      </c>
      <c r="G27" s="29" t="n">
        <f aca="false">F27*4046.8564224/1000</f>
        <v>0.80937128448</v>
      </c>
      <c r="H27" s="30" t="n">
        <v>5.880935</v>
      </c>
    </row>
    <row r="28" customFormat="false" ht="15.75" hidden="false" customHeight="false" outlineLevel="0" collapsed="false">
      <c r="A28" s="26" t="s">
        <v>160</v>
      </c>
      <c r="B28" s="27" t="n">
        <v>38552</v>
      </c>
      <c r="C28" s="28" t="n">
        <v>710796.193</v>
      </c>
      <c r="D28" s="28" t="n">
        <v>4234791.928</v>
      </c>
      <c r="E28" s="26"/>
      <c r="F28" s="26" t="n">
        <v>0.4</v>
      </c>
      <c r="G28" s="29" t="n">
        <f aca="false">F28*4046.8564224/1000</f>
        <v>1.61874256896</v>
      </c>
      <c r="H28" s="30" t="n">
        <v>6.953333</v>
      </c>
    </row>
    <row r="29" customFormat="false" ht="15.75" hidden="false" customHeight="false" outlineLevel="0" collapsed="false">
      <c r="A29" s="26" t="s">
        <v>161</v>
      </c>
      <c r="B29" s="27" t="n">
        <v>38552</v>
      </c>
      <c r="C29" s="28" t="n">
        <v>710751.991</v>
      </c>
      <c r="D29" s="28" t="n">
        <v>4234982.179</v>
      </c>
      <c r="E29" s="26"/>
      <c r="F29" s="26" t="n">
        <v>0.15</v>
      </c>
      <c r="G29" s="29" t="n">
        <f aca="false">F29*4046.8564224/1000</f>
        <v>0.60702846336</v>
      </c>
      <c r="H29" s="30" t="n">
        <v>13.660817</v>
      </c>
    </row>
    <row r="30" customFormat="false" ht="15.75" hidden="false" customHeight="false" outlineLevel="0" collapsed="false">
      <c r="A30" s="26" t="s">
        <v>112</v>
      </c>
      <c r="B30" s="27" t="n">
        <v>38552</v>
      </c>
      <c r="C30" s="28" t="n">
        <v>710685.086</v>
      </c>
      <c r="D30" s="28" t="n">
        <v>4234996.57</v>
      </c>
      <c r="E30" s="26"/>
      <c r="F30" s="26" t="n">
        <v>0.25</v>
      </c>
      <c r="G30" s="29" t="n">
        <f aca="false">F30*4046.8564224/1000</f>
        <v>1.0117141056</v>
      </c>
      <c r="H30" s="30" t="n">
        <v>11.195763</v>
      </c>
    </row>
    <row r="31" customFormat="false" ht="15.75" hidden="false" customHeight="false" outlineLevel="0" collapsed="false">
      <c r="A31" s="26" t="s">
        <v>113</v>
      </c>
      <c r="B31" s="27" t="n">
        <v>38552</v>
      </c>
      <c r="C31" s="28" t="n">
        <v>710481.232</v>
      </c>
      <c r="D31" s="28" t="n">
        <v>4234754.972</v>
      </c>
      <c r="E31" s="26"/>
      <c r="F31" s="26" t="n">
        <v>0.2</v>
      </c>
      <c r="G31" s="29" t="n">
        <f aca="false">F31*4046.8564224/1000</f>
        <v>0.80937128448</v>
      </c>
      <c r="H31" s="30" t="n">
        <v>7.97297</v>
      </c>
    </row>
    <row r="32" customFormat="false" ht="15.75" hidden="false" customHeight="false" outlineLevel="0" collapsed="false">
      <c r="A32" s="26" t="s">
        <v>115</v>
      </c>
      <c r="B32" s="27" t="n">
        <v>38552</v>
      </c>
      <c r="C32" s="28" t="n">
        <v>710463.38</v>
      </c>
      <c r="D32" s="28" t="n">
        <v>4234515.857</v>
      </c>
      <c r="E32" s="26"/>
      <c r="F32" s="26" t="n">
        <v>0.25</v>
      </c>
      <c r="G32" s="29" t="n">
        <f aca="false">F32*4046.8564224/1000</f>
        <v>1.0117141056</v>
      </c>
      <c r="H32" s="30" t="n">
        <v>9.662683</v>
      </c>
    </row>
    <row r="33" customFormat="false" ht="15.75" hidden="false" customHeight="false" outlineLevel="0" collapsed="false">
      <c r="A33" s="26" t="s">
        <v>162</v>
      </c>
      <c r="B33" s="27" t="n">
        <v>38552</v>
      </c>
      <c r="C33" s="28" t="n">
        <v>710472.585</v>
      </c>
      <c r="D33" s="28" t="n">
        <v>4234194.144</v>
      </c>
      <c r="E33" s="26"/>
      <c r="F33" s="26" t="n">
        <v>0.2</v>
      </c>
      <c r="G33" s="29" t="n">
        <f aca="false">F33*4046.8564224/1000</f>
        <v>0.80937128448</v>
      </c>
      <c r="H33" s="30" t="n">
        <v>9.61067</v>
      </c>
    </row>
    <row r="34" customFormat="false" ht="15.75" hidden="false" customHeight="false" outlineLevel="0" collapsed="false">
      <c r="A34" s="7" t="s">
        <v>112</v>
      </c>
      <c r="B34" s="8" t="n">
        <v>38573</v>
      </c>
      <c r="C34" s="9" t="n">
        <v>710469.946</v>
      </c>
      <c r="D34" s="9" t="n">
        <v>4234204.724</v>
      </c>
      <c r="E34" s="7" t="n">
        <v>1</v>
      </c>
      <c r="F34" s="10" t="n">
        <f aca="false">0.4535924*E34</f>
        <v>0.4535924</v>
      </c>
      <c r="G34" s="10" t="n">
        <f aca="false">F34*4046.8564224/1000</f>
        <v>1.83562331709183</v>
      </c>
      <c r="H34" s="12" t="n">
        <v>9.836848</v>
      </c>
    </row>
    <row r="35" customFormat="false" ht="15.75" hidden="false" customHeight="false" outlineLevel="0" collapsed="false">
      <c r="A35" s="7" t="s">
        <v>113</v>
      </c>
      <c r="B35" s="8" t="n">
        <v>38573</v>
      </c>
      <c r="C35" s="9" t="n">
        <v>710466.026</v>
      </c>
      <c r="D35" s="9" t="n">
        <v>4234322.793</v>
      </c>
      <c r="E35" s="7" t="n">
        <v>0.5</v>
      </c>
      <c r="F35" s="10" t="n">
        <f aca="false">0.4535924*E35</f>
        <v>0.2267962</v>
      </c>
      <c r="G35" s="10" t="n">
        <f aca="false">F35*4046.8564224/1000</f>
        <v>0.917811658545915</v>
      </c>
      <c r="H35" s="12" t="n">
        <v>6.035778</v>
      </c>
    </row>
    <row r="36" customFormat="false" ht="15.75" hidden="false" customHeight="false" outlineLevel="0" collapsed="false">
      <c r="A36" s="7" t="s">
        <v>114</v>
      </c>
      <c r="B36" s="8" t="n">
        <v>38573</v>
      </c>
      <c r="C36" s="9" t="n">
        <v>710460.538</v>
      </c>
      <c r="D36" s="9" t="n">
        <v>4234626.88</v>
      </c>
      <c r="E36" s="7" t="n">
        <v>0.9</v>
      </c>
      <c r="F36" s="10" t="n">
        <f aca="false">0.4535924*E36</f>
        <v>0.40823316</v>
      </c>
      <c r="G36" s="10" t="n">
        <f aca="false">F36*4046.8564224/1000</f>
        <v>1.65206098538265</v>
      </c>
      <c r="H36" s="12" t="n">
        <v>9.53034</v>
      </c>
    </row>
    <row r="37" customFormat="false" ht="15.75" hidden="false" customHeight="false" outlineLevel="0" collapsed="false">
      <c r="A37" s="7" t="s">
        <v>115</v>
      </c>
      <c r="B37" s="8" t="n">
        <v>38573</v>
      </c>
      <c r="C37" s="9" t="n">
        <v>710451.702</v>
      </c>
      <c r="D37" s="9" t="n">
        <v>4234762.628</v>
      </c>
      <c r="E37" s="7" t="n">
        <v>0.9</v>
      </c>
      <c r="F37" s="10" t="n">
        <f aca="false">0.4535924*E37</f>
        <v>0.40823316</v>
      </c>
      <c r="G37" s="10" t="n">
        <f aca="false">F37*4046.8564224/1000</f>
        <v>1.65206098538265</v>
      </c>
      <c r="H37" s="12" t="n">
        <v>4.801497</v>
      </c>
    </row>
    <row r="38" customFormat="false" ht="15.75" hidden="false" customHeight="false" outlineLevel="0" collapsed="false">
      <c r="A38" s="7" t="s">
        <v>116</v>
      </c>
      <c r="B38" s="8" t="n">
        <v>38573</v>
      </c>
      <c r="C38" s="9" t="n">
        <v>710596.24</v>
      </c>
      <c r="D38" s="9" t="n">
        <v>4235011.702</v>
      </c>
      <c r="E38" s="7" t="n">
        <v>0.5</v>
      </c>
      <c r="F38" s="10" t="n">
        <f aca="false">0.4535924*E38</f>
        <v>0.2267962</v>
      </c>
      <c r="G38" s="10" t="n">
        <f aca="false">F38*4046.8564224/1000</f>
        <v>0.917811658545915</v>
      </c>
      <c r="H38" s="12" t="n">
        <v>11.840778</v>
      </c>
    </row>
    <row r="39" customFormat="false" ht="15.75" hidden="false" customHeight="false" outlineLevel="0" collapsed="false">
      <c r="A39" s="7" t="s">
        <v>117</v>
      </c>
      <c r="B39" s="8" t="n">
        <v>38573</v>
      </c>
      <c r="C39" s="9" t="n">
        <v>710758.583</v>
      </c>
      <c r="D39" s="9" t="n">
        <v>4234997.179</v>
      </c>
      <c r="E39" s="7" t="n">
        <v>0.6</v>
      </c>
      <c r="F39" s="10" t="n">
        <f aca="false">0.4535924*E39</f>
        <v>0.27215544</v>
      </c>
      <c r="G39" s="10" t="n">
        <f aca="false">F39*4046.8564224/1000</f>
        <v>1.1013739902551</v>
      </c>
      <c r="H39" s="12" t="n">
        <v>14.844298</v>
      </c>
    </row>
    <row r="40" customFormat="false" ht="15.75" hidden="false" customHeight="false" outlineLevel="0" collapsed="false">
      <c r="A40" s="7" t="s">
        <v>118</v>
      </c>
      <c r="B40" s="8" t="n">
        <v>38573</v>
      </c>
      <c r="C40" s="9" t="n">
        <v>710897.555</v>
      </c>
      <c r="D40" s="9" t="n">
        <v>4234722.873</v>
      </c>
      <c r="E40" s="7" t="n">
        <v>0.8</v>
      </c>
      <c r="F40" s="10" t="n">
        <f aca="false">0.4535924*E40</f>
        <v>0.36287392</v>
      </c>
      <c r="G40" s="10" t="n">
        <f aca="false">F40*4046.8564224/1000</f>
        <v>1.46849865367346</v>
      </c>
      <c r="H40" s="12" t="n">
        <v>9.629081</v>
      </c>
    </row>
    <row r="41" customFormat="false" ht="15.75" hidden="false" customHeight="false" outlineLevel="0" collapsed="false">
      <c r="A41" s="7" t="s">
        <v>119</v>
      </c>
      <c r="B41" s="8" t="n">
        <v>38573</v>
      </c>
      <c r="C41" s="9" t="n">
        <v>710949.601</v>
      </c>
      <c r="D41" s="9" t="n">
        <v>4234576.065</v>
      </c>
      <c r="E41" s="7" t="n">
        <v>0.9</v>
      </c>
      <c r="F41" s="10" t="n">
        <f aca="false">0.4535924*E41</f>
        <v>0.40823316</v>
      </c>
      <c r="G41" s="10" t="n">
        <f aca="false">F41*4046.8564224/1000</f>
        <v>1.65206098538265</v>
      </c>
      <c r="H41" s="12" t="n">
        <v>8.178593</v>
      </c>
    </row>
    <row r="42" customFormat="false" ht="15.75" hidden="false" customHeight="false" outlineLevel="0" collapsed="false">
      <c r="A42" s="19" t="s">
        <v>189</v>
      </c>
      <c r="B42" s="20" t="n">
        <v>38546</v>
      </c>
      <c r="C42" s="21" t="n">
        <v>724369.241</v>
      </c>
      <c r="D42" s="21" t="n">
        <v>4223242.963</v>
      </c>
      <c r="E42" s="19"/>
      <c r="F42" s="19" t="n">
        <v>0.25</v>
      </c>
      <c r="G42" s="22" t="n">
        <f aca="false">F42*4046.8564224/1000</f>
        <v>1.0117141056</v>
      </c>
      <c r="H42" s="24" t="n">
        <v>5.348484</v>
      </c>
    </row>
    <row r="43" customFormat="false" ht="15.75" hidden="false" customHeight="false" outlineLevel="0" collapsed="false">
      <c r="A43" s="19" t="s">
        <v>190</v>
      </c>
      <c r="B43" s="20" t="n">
        <v>38546</v>
      </c>
      <c r="C43" s="21" t="n">
        <v>724369.5</v>
      </c>
      <c r="D43" s="21" t="n">
        <v>4223298.566</v>
      </c>
      <c r="E43" s="19"/>
      <c r="F43" s="19" t="n">
        <v>0.25</v>
      </c>
      <c r="G43" s="22" t="n">
        <f aca="false">F43*4046.8564224/1000</f>
        <v>1.0117141056</v>
      </c>
      <c r="H43" s="24" t="n">
        <v>4.734349</v>
      </c>
    </row>
    <row r="44" customFormat="false" ht="15.75" hidden="false" customHeight="false" outlineLevel="0" collapsed="false">
      <c r="A44" s="19" t="s">
        <v>191</v>
      </c>
      <c r="B44" s="20" t="n">
        <v>38546</v>
      </c>
      <c r="C44" s="21" t="n">
        <v>724227.512</v>
      </c>
      <c r="D44" s="21" t="n">
        <v>4223248.715</v>
      </c>
      <c r="E44" s="19"/>
      <c r="F44" s="19" t="n">
        <v>0.15</v>
      </c>
      <c r="G44" s="22" t="n">
        <f aca="false">F44*4046.8564224/1000</f>
        <v>0.60702846336</v>
      </c>
      <c r="H44" s="24" t="n">
        <v>4.621918</v>
      </c>
    </row>
    <row r="45" customFormat="false" ht="15.75" hidden="false" customHeight="false" outlineLevel="0" collapsed="false">
      <c r="A45" s="19" t="s">
        <v>192</v>
      </c>
      <c r="B45" s="20" t="n">
        <v>38546</v>
      </c>
      <c r="C45" s="21" t="n">
        <v>724222.555</v>
      </c>
      <c r="D45" s="21" t="n">
        <v>4223337.772</v>
      </c>
      <c r="E45" s="19"/>
      <c r="F45" s="19" t="n">
        <v>0.15</v>
      </c>
      <c r="G45" s="22" t="n">
        <f aca="false">F45*4046.8564224/1000</f>
        <v>0.60702846336</v>
      </c>
      <c r="H45" s="24" t="n">
        <v>4.805476</v>
      </c>
    </row>
    <row r="46" customFormat="false" ht="15.75" hidden="false" customHeight="false" outlineLevel="0" collapsed="false">
      <c r="A46" s="19" t="s">
        <v>193</v>
      </c>
      <c r="B46" s="20" t="n">
        <v>38546</v>
      </c>
      <c r="C46" s="21" t="n">
        <v>723994.606</v>
      </c>
      <c r="D46" s="21" t="n">
        <v>4223266.563</v>
      </c>
      <c r="E46" s="19"/>
      <c r="F46" s="19" t="n">
        <v>0.3</v>
      </c>
      <c r="G46" s="22" t="n">
        <f aca="false">F46*4046.8564224/1000</f>
        <v>1.21405692672</v>
      </c>
      <c r="H46" s="24" t="n">
        <v>5.546316</v>
      </c>
    </row>
    <row r="47" customFormat="false" ht="15.75" hidden="false" customHeight="false" outlineLevel="0" collapsed="false">
      <c r="A47" s="19" t="s">
        <v>194</v>
      </c>
      <c r="B47" s="20" t="n">
        <v>38546</v>
      </c>
      <c r="C47" s="21" t="n">
        <v>723992.958</v>
      </c>
      <c r="D47" s="21" t="n">
        <v>4223287.659</v>
      </c>
      <c r="E47" s="19"/>
      <c r="F47" s="19" t="n">
        <v>0.2</v>
      </c>
      <c r="G47" s="22" t="n">
        <f aca="false">F47*4046.8564224/1000</f>
        <v>0.80937128448</v>
      </c>
      <c r="H47" s="24" t="n">
        <v>5.194304</v>
      </c>
    </row>
    <row r="48" customFormat="false" ht="15.75" hidden="false" customHeight="false" outlineLevel="0" collapsed="false">
      <c r="A48" s="19" t="s">
        <v>195</v>
      </c>
      <c r="B48" s="20" t="n">
        <v>38546</v>
      </c>
      <c r="C48" s="21" t="n">
        <v>723923.467</v>
      </c>
      <c r="D48" s="21" t="n">
        <v>4223250.062</v>
      </c>
      <c r="E48" s="19"/>
      <c r="F48" s="19" t="n">
        <v>0.3</v>
      </c>
      <c r="G48" s="22" t="n">
        <f aca="false">F48*4046.8564224/1000</f>
        <v>1.21405692672</v>
      </c>
      <c r="H48" s="24" t="n">
        <v>5.12503</v>
      </c>
    </row>
    <row r="49" customFormat="false" ht="15.75" hidden="false" customHeight="false" outlineLevel="0" collapsed="false">
      <c r="A49" s="19" t="s">
        <v>196</v>
      </c>
      <c r="B49" s="20" t="n">
        <v>38546</v>
      </c>
      <c r="C49" s="21" t="n">
        <v>723922.227</v>
      </c>
      <c r="D49" s="21" t="n">
        <v>4223268.376</v>
      </c>
      <c r="E49" s="19"/>
      <c r="F49" s="19" t="n">
        <v>0.4</v>
      </c>
      <c r="G49" s="22" t="n">
        <f aca="false">F49*4046.8564224/1000</f>
        <v>1.61874256896</v>
      </c>
      <c r="H49" s="24" t="n">
        <v>4.920951</v>
      </c>
    </row>
    <row r="50" customFormat="false" ht="15.75" hidden="false" customHeight="false" outlineLevel="0" collapsed="false">
      <c r="A50" s="19" t="s">
        <v>197</v>
      </c>
      <c r="B50" s="20" t="n">
        <v>38546</v>
      </c>
      <c r="C50" s="21" t="n">
        <v>723605.544</v>
      </c>
      <c r="D50" s="21" t="n">
        <v>4223241.914</v>
      </c>
      <c r="E50" s="19"/>
      <c r="F50" s="19" t="n">
        <v>0.4</v>
      </c>
      <c r="G50" s="22" t="n">
        <f aca="false">F50*4046.8564224/1000</f>
        <v>1.61874256896</v>
      </c>
      <c r="H50" s="24" t="n">
        <v>5.076424</v>
      </c>
    </row>
    <row r="51" customFormat="false" ht="15.75" hidden="false" customHeight="false" outlineLevel="0" collapsed="false">
      <c r="A51" s="19" t="s">
        <v>198</v>
      </c>
      <c r="B51" s="20" t="n">
        <v>38546</v>
      </c>
      <c r="C51" s="21" t="n">
        <v>723606.783</v>
      </c>
      <c r="D51" s="21" t="n">
        <v>4223238.867</v>
      </c>
      <c r="E51" s="19"/>
      <c r="F51" s="19" t="n">
        <v>0.35</v>
      </c>
      <c r="G51" s="22" t="n">
        <f aca="false">F51*4046.8564224/1000</f>
        <v>1.41639974784</v>
      </c>
      <c r="H51" s="24" t="n">
        <v>5.171634</v>
      </c>
    </row>
    <row r="52" customFormat="false" ht="15.75" hidden="false" customHeight="false" outlineLevel="0" collapsed="false">
      <c r="A52" s="26" t="s">
        <v>163</v>
      </c>
      <c r="B52" s="27" t="n">
        <v>38560</v>
      </c>
      <c r="C52" s="28" t="n">
        <v>724242.645</v>
      </c>
      <c r="D52" s="28" t="n">
        <v>4223230.076</v>
      </c>
      <c r="E52" s="26" t="n">
        <v>0.9</v>
      </c>
      <c r="F52" s="29" t="n">
        <f aca="false">0.4535924*E52</f>
        <v>0.40823316</v>
      </c>
      <c r="G52" s="29" t="n">
        <f aca="false">F52*4046.8564224/1000</f>
        <v>1.65206098538265</v>
      </c>
      <c r="H52" s="30" t="n">
        <v>4.447162</v>
      </c>
    </row>
    <row r="53" customFormat="false" ht="15.75" hidden="false" customHeight="false" outlineLevel="0" collapsed="false">
      <c r="A53" s="26" t="s">
        <v>164</v>
      </c>
      <c r="B53" s="27" t="n">
        <v>38560</v>
      </c>
      <c r="C53" s="28" t="n">
        <v>724010.559</v>
      </c>
      <c r="D53" s="28" t="n">
        <v>4223216.294</v>
      </c>
      <c r="E53" s="26" t="n">
        <v>1</v>
      </c>
      <c r="F53" s="29" t="n">
        <f aca="false">0.4535924*E53</f>
        <v>0.4535924</v>
      </c>
      <c r="G53" s="29" t="n">
        <f aca="false">F53*4046.8564224/1000</f>
        <v>1.83562331709183</v>
      </c>
      <c r="H53" s="30" t="n">
        <v>6.667179</v>
      </c>
    </row>
    <row r="54" customFormat="false" ht="15.75" hidden="false" customHeight="false" outlineLevel="0" collapsed="false">
      <c r="A54" s="26" t="s">
        <v>165</v>
      </c>
      <c r="B54" s="27" t="n">
        <v>38560</v>
      </c>
      <c r="C54" s="28" t="n">
        <v>723617.399</v>
      </c>
      <c r="D54" s="28" t="n">
        <v>4223214.07</v>
      </c>
      <c r="E54" s="26" t="n">
        <v>0.7</v>
      </c>
      <c r="F54" s="29" t="n">
        <f aca="false">0.4535924*E54</f>
        <v>0.31751468</v>
      </c>
      <c r="G54" s="29" t="n">
        <f aca="false">F54*4046.8564224/1000</f>
        <v>1.28493632196428</v>
      </c>
      <c r="H54" s="30" t="n">
        <v>4.127499</v>
      </c>
    </row>
    <row r="55" customFormat="false" ht="15.75" hidden="false" customHeight="false" outlineLevel="0" collapsed="false">
      <c r="A55" s="26" t="s">
        <v>166</v>
      </c>
      <c r="B55" s="27" t="n">
        <v>38560</v>
      </c>
      <c r="C55" s="28" t="n">
        <v>723620.57</v>
      </c>
      <c r="D55" s="28" t="n">
        <v>4223397.915</v>
      </c>
      <c r="E55" s="26" t="n">
        <v>1</v>
      </c>
      <c r="F55" s="29" t="n">
        <f aca="false">0.4535924*E55</f>
        <v>0.4535924</v>
      </c>
      <c r="G55" s="29" t="n">
        <f aca="false">F55*4046.8564224/1000</f>
        <v>1.83562331709183</v>
      </c>
      <c r="H55" s="30" t="n">
        <v>4.178659</v>
      </c>
    </row>
    <row r="56" customFormat="false" ht="15.75" hidden="false" customHeight="false" outlineLevel="0" collapsed="false">
      <c r="A56" s="26" t="s">
        <v>167</v>
      </c>
      <c r="B56" s="27" t="n">
        <v>38560</v>
      </c>
      <c r="C56" s="28" t="n">
        <v>723985.392</v>
      </c>
      <c r="D56" s="28" t="n">
        <v>4223611.836</v>
      </c>
      <c r="E56" s="26" t="n">
        <v>1</v>
      </c>
      <c r="F56" s="29" t="n">
        <f aca="false">0.4535924*E56</f>
        <v>0.4535924</v>
      </c>
      <c r="G56" s="29" t="n">
        <f aca="false">F56*4046.8564224/1000</f>
        <v>1.83562331709183</v>
      </c>
      <c r="H56" s="30" t="n">
        <v>4.630331</v>
      </c>
    </row>
    <row r="57" customFormat="false" ht="15.75" hidden="false" customHeight="false" outlineLevel="0" collapsed="false">
      <c r="A57" s="26" t="s">
        <v>168</v>
      </c>
      <c r="B57" s="27" t="n">
        <v>38560</v>
      </c>
      <c r="C57" s="28" t="n">
        <v>723986.739</v>
      </c>
      <c r="D57" s="28" t="n">
        <v>4223539.763</v>
      </c>
      <c r="E57" s="26" t="n">
        <v>1.4</v>
      </c>
      <c r="F57" s="29" t="n">
        <f aca="false">0.4535924*E57</f>
        <v>0.63502936</v>
      </c>
      <c r="G57" s="29" t="n">
        <f aca="false">F57*4046.8564224/1000</f>
        <v>2.56987264392856</v>
      </c>
      <c r="H57" s="30" t="n">
        <v>4.490422</v>
      </c>
    </row>
    <row r="58" customFormat="false" ht="15.75" hidden="false" customHeight="false" outlineLevel="0" collapsed="false">
      <c r="A58" s="26" t="s">
        <v>169</v>
      </c>
      <c r="B58" s="27" t="n">
        <v>38560</v>
      </c>
      <c r="C58" s="28" t="n">
        <v>724110.506</v>
      </c>
      <c r="D58" s="28" t="n">
        <v>4223616.356</v>
      </c>
      <c r="E58" s="26" t="n">
        <v>1</v>
      </c>
      <c r="F58" s="29" t="n">
        <f aca="false">0.4535924*E58</f>
        <v>0.4535924</v>
      </c>
      <c r="G58" s="29" t="n">
        <f aca="false">F58*4046.8564224/1000</f>
        <v>1.83562331709183</v>
      </c>
      <c r="H58" s="30" t="n">
        <v>5.704569</v>
      </c>
    </row>
    <row r="59" customFormat="false" ht="15.75" hidden="false" customHeight="false" outlineLevel="0" collapsed="false">
      <c r="A59" s="7" t="s">
        <v>120</v>
      </c>
      <c r="B59" s="8" t="n">
        <v>38579</v>
      </c>
      <c r="C59" s="9" t="n">
        <v>724397.017</v>
      </c>
      <c r="D59" s="9" t="n">
        <v>4223238.638</v>
      </c>
      <c r="E59" s="7" t="n">
        <v>1.1</v>
      </c>
      <c r="F59" s="10" t="n">
        <f aca="false">0.4535924*E59</f>
        <v>0.49895164</v>
      </c>
      <c r="G59" s="10" t="n">
        <f aca="false">F59*4046.8564224/1000</f>
        <v>2.01918564880101</v>
      </c>
      <c r="H59" s="12" t="n">
        <v>5.294425</v>
      </c>
    </row>
    <row r="60" customFormat="false" ht="15.75" hidden="false" customHeight="false" outlineLevel="0" collapsed="false">
      <c r="A60" s="7" t="s">
        <v>121</v>
      </c>
      <c r="B60" s="8" t="n">
        <v>38579</v>
      </c>
      <c r="C60" s="9" t="n">
        <v>723830.919</v>
      </c>
      <c r="D60" s="9" t="n">
        <v>4223217.927</v>
      </c>
      <c r="E60" s="7" t="n">
        <v>0.8</v>
      </c>
      <c r="F60" s="10" t="n">
        <f aca="false">0.4535924*E60</f>
        <v>0.36287392</v>
      </c>
      <c r="G60" s="10" t="n">
        <f aca="false">F60*4046.8564224/1000</f>
        <v>1.46849865367346</v>
      </c>
      <c r="H60" s="12" t="n">
        <v>4.381179</v>
      </c>
    </row>
    <row r="61" customFormat="false" ht="15.75" hidden="false" customHeight="false" outlineLevel="0" collapsed="false">
      <c r="A61" s="7" t="s">
        <v>122</v>
      </c>
      <c r="B61" s="8" t="n">
        <v>38579</v>
      </c>
      <c r="C61" s="9" t="n">
        <v>723611.5</v>
      </c>
      <c r="D61" s="9" t="n">
        <v>4223212.26</v>
      </c>
      <c r="E61" s="7" t="n">
        <v>1.1</v>
      </c>
      <c r="F61" s="10" t="n">
        <f aca="false">0.4535924*E61</f>
        <v>0.49895164</v>
      </c>
      <c r="G61" s="10" t="n">
        <f aca="false">F61*4046.8564224/1000</f>
        <v>2.01918564880101</v>
      </c>
      <c r="H61" s="12" t="n">
        <v>4.120603</v>
      </c>
    </row>
    <row r="62" customFormat="false" ht="15.75" hidden="false" customHeight="false" outlineLevel="0" collapsed="false">
      <c r="A62" s="7" t="s">
        <v>123</v>
      </c>
      <c r="B62" s="8" t="n">
        <v>38579</v>
      </c>
      <c r="C62" s="9" t="n">
        <v>723600.092</v>
      </c>
      <c r="D62" s="9" t="n">
        <v>4223292.538</v>
      </c>
      <c r="E62" s="7" t="n">
        <v>1.1</v>
      </c>
      <c r="F62" s="10" t="n">
        <f aca="false">0.4535924*E62</f>
        <v>0.49895164</v>
      </c>
      <c r="G62" s="10" t="n">
        <f aca="false">F62*4046.8564224/1000</f>
        <v>2.01918564880101</v>
      </c>
      <c r="H62" s="12" t="n">
        <v>4.065167</v>
      </c>
    </row>
    <row r="63" customFormat="false" ht="15.75" hidden="false" customHeight="false" outlineLevel="0" collapsed="false">
      <c r="A63" s="7" t="s">
        <v>124</v>
      </c>
      <c r="B63" s="8" t="n">
        <v>38579</v>
      </c>
      <c r="C63" s="9" t="n">
        <v>724010.596</v>
      </c>
      <c r="D63" s="9" t="n">
        <v>4223228.007</v>
      </c>
      <c r="E63" s="7" t="n">
        <v>1</v>
      </c>
      <c r="F63" s="10" t="n">
        <f aca="false">0.4535924*E63</f>
        <v>0.4535924</v>
      </c>
      <c r="G63" s="10" t="n">
        <f aca="false">F63*4046.8564224/1000</f>
        <v>1.83562331709183</v>
      </c>
      <c r="H63" s="12" t="n">
        <v>6.918714</v>
      </c>
    </row>
    <row r="64" customFormat="false" ht="15.75" hidden="false" customHeight="false" outlineLevel="0" collapsed="false">
      <c r="A64" s="7" t="s">
        <v>125</v>
      </c>
      <c r="B64" s="8" t="n">
        <v>38579</v>
      </c>
      <c r="C64" s="9" t="n">
        <v>724249.55</v>
      </c>
      <c r="D64" s="9" t="n">
        <v>4223225.286</v>
      </c>
      <c r="E64" s="7" t="n">
        <v>0.9</v>
      </c>
      <c r="F64" s="10" t="n">
        <f aca="false">0.4535924*E64</f>
        <v>0.40823316</v>
      </c>
      <c r="G64" s="10" t="n">
        <f aca="false">F64*4046.8564224/1000</f>
        <v>1.65206098538265</v>
      </c>
      <c r="H64" s="12" t="n">
        <v>4.566343</v>
      </c>
    </row>
    <row r="65" customFormat="false" ht="15.75" hidden="false" customHeight="false" outlineLevel="0" collapsed="false">
      <c r="A65" s="7" t="s">
        <v>126</v>
      </c>
      <c r="B65" s="8" t="n">
        <v>38579</v>
      </c>
      <c r="C65" s="9" t="n">
        <v>723718.982</v>
      </c>
      <c r="D65" s="9" t="n">
        <v>4223601.352</v>
      </c>
      <c r="E65" s="7" t="n">
        <v>1.7</v>
      </c>
      <c r="F65" s="10" t="n">
        <f aca="false">0.4535924*E65</f>
        <v>0.77110708</v>
      </c>
      <c r="G65" s="10" t="n">
        <f aca="false">F65*4046.8564224/1000</f>
        <v>3.12055963905611</v>
      </c>
      <c r="H65" s="12" t="n">
        <v>4.295707</v>
      </c>
    </row>
    <row r="66" customFormat="false" ht="15.75" hidden="false" customHeight="false" outlineLevel="0" collapsed="false">
      <c r="A66" s="7" t="s">
        <v>127</v>
      </c>
      <c r="B66" s="8" t="n">
        <v>38579</v>
      </c>
      <c r="C66" s="9" t="n">
        <v>723599.938</v>
      </c>
      <c r="D66" s="9" t="n">
        <v>4223597.759</v>
      </c>
      <c r="E66" s="7" t="n">
        <v>1.5</v>
      </c>
      <c r="F66" s="10" t="n">
        <f aca="false">0.4535924*E66</f>
        <v>0.6803886</v>
      </c>
      <c r="G66" s="10" t="n">
        <f aca="false">F66*4046.8564224/1000</f>
        <v>2.75343497563774</v>
      </c>
      <c r="H66" s="12" t="n">
        <v>4.242521</v>
      </c>
    </row>
    <row r="67" customFormat="false" ht="15.75" hidden="false" customHeight="false" outlineLevel="0" collapsed="false">
      <c r="A67" s="19" t="s">
        <v>217</v>
      </c>
      <c r="B67" s="20" t="n">
        <v>38552</v>
      </c>
      <c r="C67" s="21" t="n">
        <v>747870.954</v>
      </c>
      <c r="D67" s="21" t="n">
        <v>4223480.674</v>
      </c>
      <c r="E67" s="19"/>
      <c r="F67" s="19" t="n">
        <v>0.95</v>
      </c>
      <c r="G67" s="22" t="n">
        <f aca="false">F67*4046.8564224/1000</f>
        <v>3.84451360128</v>
      </c>
      <c r="H67" s="24" t="n">
        <v>4.759129</v>
      </c>
    </row>
    <row r="68" customFormat="false" ht="15.75" hidden="false" customHeight="false" outlineLevel="0" collapsed="false">
      <c r="A68" s="19" t="s">
        <v>218</v>
      </c>
      <c r="B68" s="20" t="n">
        <v>38552</v>
      </c>
      <c r="C68" s="21" t="n">
        <v>748144.86</v>
      </c>
      <c r="D68" s="21" t="n">
        <v>4223989.952</v>
      </c>
      <c r="E68" s="19"/>
      <c r="F68" s="19" t="n">
        <v>0.7</v>
      </c>
      <c r="G68" s="22" t="n">
        <f aca="false">F68*4046.8564224/1000</f>
        <v>2.83279949568</v>
      </c>
      <c r="H68" s="24" t="n">
        <v>5.09129</v>
      </c>
    </row>
    <row r="69" customFormat="false" ht="15.75" hidden="false" customHeight="false" outlineLevel="0" collapsed="false">
      <c r="A69" s="19" t="s">
        <v>219</v>
      </c>
      <c r="B69" s="20" t="n">
        <v>38552</v>
      </c>
      <c r="C69" s="21" t="n">
        <v>748504.305</v>
      </c>
      <c r="D69" s="21" t="n">
        <v>4223760.009</v>
      </c>
      <c r="E69" s="19"/>
      <c r="F69" s="19" t="n">
        <v>0.8</v>
      </c>
      <c r="G69" s="22" t="n">
        <f aca="false">F69*4046.8564224/1000</f>
        <v>3.23748513792</v>
      </c>
      <c r="H69" s="24" t="n">
        <v>5.130863</v>
      </c>
    </row>
    <row r="70" customFormat="false" ht="15.75" hidden="false" customHeight="false" outlineLevel="0" collapsed="false">
      <c r="A70" s="19" t="s">
        <v>220</v>
      </c>
      <c r="B70" s="20" t="n">
        <v>38552</v>
      </c>
      <c r="C70" s="21" t="n">
        <v>748520.077</v>
      </c>
      <c r="D70" s="21" t="n">
        <v>4223516.958</v>
      </c>
      <c r="E70" s="19"/>
      <c r="F70" s="19" t="n">
        <v>0.75</v>
      </c>
      <c r="G70" s="22" t="n">
        <f aca="false">F70*4046.8564224/1000</f>
        <v>3.0351423168</v>
      </c>
      <c r="H70" s="24" t="n">
        <v>5.862657</v>
      </c>
    </row>
    <row r="71" customFormat="false" ht="15.75" hidden="false" customHeight="false" outlineLevel="0" collapsed="false">
      <c r="A71" s="26" t="s">
        <v>170</v>
      </c>
      <c r="B71" s="27" t="n">
        <v>38560</v>
      </c>
      <c r="C71" s="28" t="n">
        <v>748500.457</v>
      </c>
      <c r="D71" s="28" t="n">
        <v>4223676.33</v>
      </c>
      <c r="E71" s="26" t="n">
        <v>1.6</v>
      </c>
      <c r="F71" s="29" t="n">
        <f aca="false">0.4535924*E71</f>
        <v>0.72574784</v>
      </c>
      <c r="G71" s="29" t="n">
        <f aca="false">F71*4046.8564224/1000</f>
        <v>2.93699730734693</v>
      </c>
      <c r="H71" s="30" t="n">
        <v>3.736763</v>
      </c>
    </row>
    <row r="72" customFormat="false" ht="15.75" hidden="false" customHeight="false" outlineLevel="0" collapsed="false">
      <c r="A72" s="26" t="s">
        <v>171</v>
      </c>
      <c r="B72" s="27" t="n">
        <v>38560</v>
      </c>
      <c r="C72" s="28" t="n">
        <v>748488.212</v>
      </c>
      <c r="D72" s="28" t="n">
        <v>4223502.063</v>
      </c>
      <c r="E72" s="26" t="n">
        <v>2</v>
      </c>
      <c r="F72" s="29" t="n">
        <f aca="false">0.4535924*E72</f>
        <v>0.9071848</v>
      </c>
      <c r="G72" s="29" t="n">
        <f aca="false">F72*4046.8564224/1000</f>
        <v>3.67124663418366</v>
      </c>
      <c r="H72" s="30" t="n">
        <v>3.932979</v>
      </c>
    </row>
    <row r="73" customFormat="false" ht="15.75" hidden="false" customHeight="false" outlineLevel="0" collapsed="false">
      <c r="A73" s="26" t="s">
        <v>172</v>
      </c>
      <c r="B73" s="27" t="n">
        <v>38560</v>
      </c>
      <c r="C73" s="28" t="n">
        <v>747907.282</v>
      </c>
      <c r="D73" s="28" t="n">
        <v>4223431.267</v>
      </c>
      <c r="E73" s="26" t="n">
        <v>1.5</v>
      </c>
      <c r="F73" s="29" t="n">
        <f aca="false">0.4535924*E73</f>
        <v>0.6803886</v>
      </c>
      <c r="G73" s="29" t="n">
        <f aca="false">F73*4046.8564224/1000</f>
        <v>2.75343497563774</v>
      </c>
      <c r="H73" s="30" t="n">
        <v>4.34948</v>
      </c>
    </row>
    <row r="74" customFormat="false" ht="15.75" hidden="false" customHeight="false" outlineLevel="0" collapsed="false">
      <c r="A74" s="26" t="s">
        <v>173</v>
      </c>
      <c r="B74" s="27" t="n">
        <v>38560</v>
      </c>
      <c r="C74" s="28" t="n">
        <v>747848.975</v>
      </c>
      <c r="D74" s="28" t="n">
        <v>4223626.38</v>
      </c>
      <c r="E74" s="26" t="n">
        <v>1.6</v>
      </c>
      <c r="F74" s="29" t="n">
        <f aca="false">0.4535924*E74</f>
        <v>0.72574784</v>
      </c>
      <c r="G74" s="29" t="n">
        <f aca="false">F74*4046.8564224/1000</f>
        <v>2.93699730734693</v>
      </c>
      <c r="H74" s="30" t="n">
        <v>3.371529</v>
      </c>
    </row>
    <row r="75" customFormat="false" ht="15.75" hidden="false" customHeight="false" outlineLevel="0" collapsed="false">
      <c r="A75" s="26" t="s">
        <v>174</v>
      </c>
      <c r="B75" s="27" t="n">
        <v>38560</v>
      </c>
      <c r="C75" s="28" t="n">
        <v>747848.421</v>
      </c>
      <c r="D75" s="28" t="n">
        <v>4223641.41</v>
      </c>
      <c r="E75" s="26" t="n">
        <v>1.4</v>
      </c>
      <c r="F75" s="29" t="n">
        <f aca="false">0.4535924*E75</f>
        <v>0.63502936</v>
      </c>
      <c r="G75" s="29" t="n">
        <f aca="false">F75*4046.8564224/1000</f>
        <v>2.56987264392856</v>
      </c>
      <c r="H75" s="30" t="n">
        <v>3.426787</v>
      </c>
    </row>
    <row r="76" customFormat="false" ht="15.75" hidden="false" customHeight="false" outlineLevel="0" collapsed="false">
      <c r="A76" s="26" t="s">
        <v>175</v>
      </c>
      <c r="B76" s="27" t="n">
        <v>38560</v>
      </c>
      <c r="C76" s="28" t="n">
        <v>747983.325</v>
      </c>
      <c r="D76" s="28" t="n">
        <v>4223911.461</v>
      </c>
      <c r="E76" s="26" t="n">
        <v>1.5</v>
      </c>
      <c r="F76" s="29" t="n">
        <f aca="false">0.4535924*E76</f>
        <v>0.6803886</v>
      </c>
      <c r="G76" s="29" t="n">
        <f aca="false">F76*4046.8564224/1000</f>
        <v>2.75343497563774</v>
      </c>
      <c r="H76" s="30" t="n">
        <v>3.794703</v>
      </c>
    </row>
    <row r="77" customFormat="false" ht="15.75" hidden="false" customHeight="false" outlineLevel="0" collapsed="false">
      <c r="A77" s="7" t="s">
        <v>128</v>
      </c>
      <c r="B77" s="8" t="n">
        <v>38573</v>
      </c>
      <c r="C77" s="9" t="n">
        <v>748521.142</v>
      </c>
      <c r="D77" s="9" t="n">
        <v>4223568.259</v>
      </c>
      <c r="E77" s="7" t="n">
        <v>1.2</v>
      </c>
      <c r="F77" s="10" t="n">
        <f aca="false">0.4535924*E77</f>
        <v>0.54431088</v>
      </c>
      <c r="G77" s="10" t="n">
        <f aca="false">F77*4046.8564224/1000</f>
        <v>2.2027479805102</v>
      </c>
      <c r="H77" s="12" t="n">
        <v>3.951605</v>
      </c>
    </row>
    <row r="78" customFormat="false" ht="15.75" hidden="false" customHeight="false" outlineLevel="0" collapsed="false">
      <c r="A78" s="7" t="s">
        <v>129</v>
      </c>
      <c r="B78" s="8" t="n">
        <v>38573</v>
      </c>
      <c r="C78" s="9" t="n">
        <v>748144.882</v>
      </c>
      <c r="D78" s="9" t="n">
        <v>4223985.632</v>
      </c>
      <c r="E78" s="7" t="n">
        <v>2.2</v>
      </c>
      <c r="F78" s="10" t="n">
        <f aca="false">0.4535924*E78</f>
        <v>0.99790328</v>
      </c>
      <c r="G78" s="10" t="n">
        <f aca="false">F78*4046.8564224/1000</f>
        <v>4.03837129760203</v>
      </c>
      <c r="H78" s="12" t="n">
        <v>4.190504</v>
      </c>
    </row>
    <row r="79" customFormat="false" ht="15.75" hidden="false" customHeight="false" outlineLevel="0" collapsed="false">
      <c r="A79" s="19" t="s">
        <v>131</v>
      </c>
      <c r="B79" s="20" t="n">
        <v>38539</v>
      </c>
      <c r="C79" s="21" t="n">
        <v>749001.038</v>
      </c>
      <c r="D79" s="21" t="n">
        <v>4222932.925</v>
      </c>
      <c r="E79" s="19"/>
      <c r="F79" s="19" t="n">
        <v>0.2</v>
      </c>
      <c r="G79" s="22" t="n">
        <f aca="false">F79*4046.8564224/1000</f>
        <v>0.80937128448</v>
      </c>
      <c r="H79" s="24" t="n">
        <v>3.967751</v>
      </c>
    </row>
    <row r="80" customFormat="false" ht="15.75" hidden="false" customHeight="false" outlineLevel="0" collapsed="false">
      <c r="A80" s="19" t="s">
        <v>132</v>
      </c>
      <c r="B80" s="20" t="n">
        <v>38539</v>
      </c>
      <c r="C80" s="21" t="n">
        <v>748985.428</v>
      </c>
      <c r="D80" s="21" t="n">
        <v>4222964.861</v>
      </c>
      <c r="E80" s="19"/>
      <c r="F80" s="19" t="n">
        <v>0.15</v>
      </c>
      <c r="G80" s="22" t="n">
        <f aca="false">F80*4046.8564224/1000</f>
        <v>0.60702846336</v>
      </c>
      <c r="H80" s="24" t="n">
        <v>3.849965</v>
      </c>
    </row>
    <row r="81" customFormat="false" ht="15.75" hidden="false" customHeight="false" outlineLevel="0" collapsed="false">
      <c r="A81" s="19" t="s">
        <v>133</v>
      </c>
      <c r="B81" s="20" t="n">
        <v>38539</v>
      </c>
      <c r="C81" s="21" t="n">
        <v>748978.936</v>
      </c>
      <c r="D81" s="21" t="n">
        <v>4222983.732</v>
      </c>
      <c r="E81" s="19"/>
      <c r="F81" s="19" t="n">
        <v>0.15</v>
      </c>
      <c r="G81" s="22" t="n">
        <f aca="false">F81*4046.8564224/1000</f>
        <v>0.60702846336</v>
      </c>
      <c r="H81" s="24" t="n">
        <v>3.892415</v>
      </c>
    </row>
    <row r="82" customFormat="false" ht="15.75" hidden="false" customHeight="false" outlineLevel="0" collapsed="false">
      <c r="A82" s="19" t="s">
        <v>134</v>
      </c>
      <c r="B82" s="20" t="n">
        <v>38539</v>
      </c>
      <c r="C82" s="21" t="n">
        <v>748971.894</v>
      </c>
      <c r="D82" s="21" t="n">
        <v>4222995.565</v>
      </c>
      <c r="E82" s="19"/>
      <c r="F82" s="19" t="n">
        <v>0.1</v>
      </c>
      <c r="G82" s="22" t="n">
        <f aca="false">F82*4046.8564224/1000</f>
        <v>0.40468564224</v>
      </c>
      <c r="H82" s="24" t="n">
        <v>3.848828</v>
      </c>
    </row>
    <row r="83" customFormat="false" ht="15.75" hidden="false" customHeight="false" outlineLevel="0" collapsed="false">
      <c r="A83" s="19" t="s">
        <v>135</v>
      </c>
      <c r="B83" s="20" t="n">
        <v>38539</v>
      </c>
      <c r="C83" s="21" t="n">
        <v>749300.056</v>
      </c>
      <c r="D83" s="21" t="n">
        <v>4223493.307</v>
      </c>
      <c r="E83" s="19"/>
      <c r="F83" s="19" t="n">
        <v>0.1</v>
      </c>
      <c r="G83" s="22" t="n">
        <f aca="false">F83*4046.8564224/1000</f>
        <v>0.40468564224</v>
      </c>
      <c r="H83" s="24" t="n">
        <v>3.792268</v>
      </c>
    </row>
    <row r="84" customFormat="false" ht="15.75" hidden="false" customHeight="false" outlineLevel="0" collapsed="false">
      <c r="A84" s="19" t="s">
        <v>136</v>
      </c>
      <c r="B84" s="20" t="n">
        <v>38539</v>
      </c>
      <c r="C84" s="21" t="n">
        <v>749302.251</v>
      </c>
      <c r="D84" s="21" t="n">
        <v>4223481.698</v>
      </c>
      <c r="E84" s="19"/>
      <c r="F84" s="19" t="n">
        <v>0.1</v>
      </c>
      <c r="G84" s="22" t="n">
        <f aca="false">F84*4046.8564224/1000</f>
        <v>0.40468564224</v>
      </c>
      <c r="H84" s="24" t="n">
        <v>3.791134</v>
      </c>
    </row>
    <row r="85" customFormat="false" ht="15.75" hidden="false" customHeight="false" outlineLevel="0" collapsed="false">
      <c r="A85" s="19" t="s">
        <v>137</v>
      </c>
      <c r="B85" s="20" t="n">
        <v>38539</v>
      </c>
      <c r="C85" s="21" t="n">
        <v>749311.314</v>
      </c>
      <c r="D85" s="21" t="n">
        <v>4223466.323</v>
      </c>
      <c r="E85" s="19"/>
      <c r="F85" s="19" t="n">
        <v>0.1</v>
      </c>
      <c r="G85" s="22" t="n">
        <f aca="false">F85*4046.8564224/1000</f>
        <v>0.40468564224</v>
      </c>
      <c r="H85" s="24" t="n">
        <v>3.458617</v>
      </c>
    </row>
    <row r="86" customFormat="false" ht="15.75" hidden="false" customHeight="false" outlineLevel="0" collapsed="false">
      <c r="A86" s="19" t="s">
        <v>138</v>
      </c>
      <c r="B86" s="20" t="n">
        <v>38539</v>
      </c>
      <c r="C86" s="21" t="n">
        <v>749310.787</v>
      </c>
      <c r="D86" s="21" t="n">
        <v>4223454.965</v>
      </c>
      <c r="E86" s="19"/>
      <c r="F86" s="19" t="n">
        <v>0.15</v>
      </c>
      <c r="G86" s="22" t="n">
        <f aca="false">F86*4046.8564224/1000</f>
        <v>0.60702846336</v>
      </c>
      <c r="H86" s="24" t="n">
        <v>3.414149</v>
      </c>
    </row>
    <row r="87" customFormat="false" ht="15.75" hidden="false" customHeight="false" outlineLevel="0" collapsed="false">
      <c r="A87" s="19" t="s">
        <v>199</v>
      </c>
      <c r="B87" s="20" t="n">
        <v>38539</v>
      </c>
      <c r="C87" s="21" t="n">
        <v>749310.825</v>
      </c>
      <c r="D87" s="21" t="n">
        <v>4223454.948</v>
      </c>
      <c r="E87" s="19"/>
      <c r="F87" s="19" t="n">
        <v>0.1</v>
      </c>
      <c r="G87" s="22" t="n">
        <f aca="false">F87*4046.8564224/1000</f>
        <v>0.40468564224</v>
      </c>
      <c r="H87" s="24" t="n">
        <v>3.414149</v>
      </c>
    </row>
    <row r="88" customFormat="false" ht="15.75" hidden="false" customHeight="false" outlineLevel="0" collapsed="false">
      <c r="A88" s="26" t="s">
        <v>176</v>
      </c>
      <c r="B88" s="27" t="n">
        <v>38551</v>
      </c>
      <c r="C88" s="28" t="n">
        <v>749255.503</v>
      </c>
      <c r="D88" s="28" t="n">
        <v>4223264.952</v>
      </c>
      <c r="E88" s="26"/>
      <c r="F88" s="26" t="n">
        <v>0.35</v>
      </c>
      <c r="G88" s="29" t="n">
        <f aca="false">F88*4046.8564224/1000</f>
        <v>1.41639974784</v>
      </c>
      <c r="H88" s="30" t="n">
        <v>3.728222</v>
      </c>
    </row>
    <row r="89" customFormat="false" ht="15.75" hidden="false" customHeight="false" outlineLevel="0" collapsed="false">
      <c r="A89" s="26" t="s">
        <v>177</v>
      </c>
      <c r="B89" s="27" t="n">
        <v>38551</v>
      </c>
      <c r="C89" s="28" t="n">
        <v>749224.927</v>
      </c>
      <c r="D89" s="28" t="n">
        <v>4223282.601</v>
      </c>
      <c r="E89" s="26"/>
      <c r="F89" s="26" t="n">
        <v>0.25</v>
      </c>
      <c r="G89" s="29" t="n">
        <f aca="false">F89*4046.8564224/1000</f>
        <v>1.0117141056</v>
      </c>
      <c r="H89" s="30" t="n">
        <v>4.562923</v>
      </c>
    </row>
    <row r="90" customFormat="false" ht="15.75" hidden="false" customHeight="false" outlineLevel="0" collapsed="false">
      <c r="A90" s="26" t="s">
        <v>178</v>
      </c>
      <c r="B90" s="27" t="n">
        <v>38551</v>
      </c>
      <c r="C90" s="28" t="n">
        <v>749301.08</v>
      </c>
      <c r="D90" s="28" t="n">
        <v>4223433.53</v>
      </c>
      <c r="E90" s="26"/>
      <c r="F90" s="26" t="n">
        <v>0.3</v>
      </c>
      <c r="G90" s="29" t="n">
        <f aca="false">F90*4046.8564224/1000</f>
        <v>1.21405692672</v>
      </c>
      <c r="H90" s="30" t="n">
        <v>3.528522</v>
      </c>
    </row>
    <row r="91" customFormat="false" ht="15.75" hidden="false" customHeight="false" outlineLevel="0" collapsed="false">
      <c r="A91" s="26" t="s">
        <v>179</v>
      </c>
      <c r="B91" s="27" t="n">
        <v>38551</v>
      </c>
      <c r="C91" s="28" t="n">
        <v>749289.426</v>
      </c>
      <c r="D91" s="28" t="n">
        <v>4223430.994</v>
      </c>
      <c r="E91" s="26"/>
      <c r="F91" s="26" t="n">
        <v>0.35</v>
      </c>
      <c r="G91" s="29" t="n">
        <f aca="false">F91*4046.8564224/1000</f>
        <v>1.41639974784</v>
      </c>
      <c r="H91" s="30" t="n">
        <v>3.809584</v>
      </c>
    </row>
    <row r="92" customFormat="false" ht="15.75" hidden="false" customHeight="false" outlineLevel="0" collapsed="false">
      <c r="A92" s="26" t="s">
        <v>180</v>
      </c>
      <c r="B92" s="27" t="n">
        <v>38551</v>
      </c>
      <c r="C92" s="28" t="n">
        <v>749271.164</v>
      </c>
      <c r="D92" s="28" t="n">
        <v>4223444.839</v>
      </c>
      <c r="E92" s="26"/>
      <c r="F92" s="26" t="n">
        <v>0.5</v>
      </c>
      <c r="G92" s="29" t="n">
        <f aca="false">F92*4046.8564224/1000</f>
        <v>2.0234282112</v>
      </c>
      <c r="H92" s="30" t="n">
        <v>4.702818</v>
      </c>
    </row>
    <row r="93" customFormat="false" ht="15.75" hidden="false" customHeight="false" outlineLevel="0" collapsed="false">
      <c r="A93" s="26" t="s">
        <v>130</v>
      </c>
      <c r="B93" s="27" t="n">
        <v>38551</v>
      </c>
      <c r="C93" s="28" t="n">
        <v>748999.8</v>
      </c>
      <c r="D93" s="28" t="n">
        <v>4222928.669</v>
      </c>
      <c r="E93" s="26"/>
      <c r="F93" s="26" t="n">
        <v>0.35</v>
      </c>
      <c r="G93" s="29" t="n">
        <f aca="false">F93*4046.8564224/1000</f>
        <v>1.41639974784</v>
      </c>
      <c r="H93" s="30" t="n">
        <v>3.962452</v>
      </c>
    </row>
    <row r="94" customFormat="false" ht="15.75" hidden="false" customHeight="false" outlineLevel="0" collapsed="false">
      <c r="A94" s="26" t="s">
        <v>131</v>
      </c>
      <c r="B94" s="27" t="n">
        <v>38551</v>
      </c>
      <c r="C94" s="28" t="n">
        <v>749001.031</v>
      </c>
      <c r="D94" s="28" t="n">
        <v>4222956.455</v>
      </c>
      <c r="E94" s="26"/>
      <c r="F94" s="26" t="n">
        <v>0.2</v>
      </c>
      <c r="G94" s="29" t="n">
        <f aca="false">F94*4046.8564224/1000</f>
        <v>0.80937128448</v>
      </c>
      <c r="H94" s="30" t="n">
        <v>3.935191</v>
      </c>
    </row>
    <row r="95" customFormat="false" ht="15.75" hidden="false" customHeight="false" outlineLevel="0" collapsed="false">
      <c r="A95" s="26" t="s">
        <v>132</v>
      </c>
      <c r="B95" s="27" t="n">
        <v>38551</v>
      </c>
      <c r="C95" s="28" t="n">
        <v>748982.773</v>
      </c>
      <c r="D95" s="28" t="n">
        <v>4223027.53</v>
      </c>
      <c r="E95" s="26"/>
      <c r="F95" s="26" t="n">
        <v>0.4</v>
      </c>
      <c r="G95" s="29" t="n">
        <f aca="false">F95*4046.8564224/1000</f>
        <v>1.61874256896</v>
      </c>
      <c r="H95" s="30" t="n">
        <v>4.194873</v>
      </c>
    </row>
    <row r="96" customFormat="false" ht="15.75" hidden="false" customHeight="false" outlineLevel="0" collapsed="false">
      <c r="A96" s="26" t="s">
        <v>133</v>
      </c>
      <c r="B96" s="27" t="n">
        <v>38551</v>
      </c>
      <c r="C96" s="28" t="n">
        <v>748977.814</v>
      </c>
      <c r="D96" s="28" t="n">
        <v>4223046.318</v>
      </c>
      <c r="E96" s="26"/>
      <c r="F96" s="26" t="n">
        <v>0.4</v>
      </c>
      <c r="G96" s="29" t="n">
        <f aca="false">F96*4046.8564224/1000</f>
        <v>1.61874256896</v>
      </c>
      <c r="H96" s="30" t="n">
        <v>4.421713</v>
      </c>
    </row>
    <row r="97" customFormat="false" ht="15.75" hidden="false" customHeight="false" outlineLevel="0" collapsed="false">
      <c r="A97" s="7" t="s">
        <v>130</v>
      </c>
      <c r="B97" s="8" t="n">
        <v>38573</v>
      </c>
      <c r="C97" s="9" t="n">
        <v>749311.064</v>
      </c>
      <c r="D97" s="9" t="n">
        <v>4223507.808</v>
      </c>
      <c r="E97" s="7" t="n">
        <v>1.2</v>
      </c>
      <c r="F97" s="10" t="n">
        <f aca="false">0.4535924*E97</f>
        <v>0.54431088</v>
      </c>
      <c r="G97" s="10" t="n">
        <f aca="false">F97*4046.8564224/1000</f>
        <v>2.2027479805102</v>
      </c>
      <c r="H97" s="12" t="n">
        <v>3.378249</v>
      </c>
    </row>
    <row r="98" customFormat="false" ht="15.75" hidden="false" customHeight="false" outlineLevel="0" collapsed="false">
      <c r="A98" s="7" t="s">
        <v>131</v>
      </c>
      <c r="B98" s="8" t="n">
        <v>38573</v>
      </c>
      <c r="C98" s="9" t="n">
        <v>749309.695</v>
      </c>
      <c r="D98" s="9" t="n">
        <v>4223492.271</v>
      </c>
      <c r="E98" s="7" t="n">
        <v>1.3</v>
      </c>
      <c r="F98" s="10" t="n">
        <f aca="false">0.4535924*E98</f>
        <v>0.58967012</v>
      </c>
      <c r="G98" s="10" t="n">
        <f aca="false">F98*4046.8564224/1000</f>
        <v>2.38631031221938</v>
      </c>
      <c r="H98" s="12" t="n">
        <v>3.411992</v>
      </c>
    </row>
    <row r="99" customFormat="false" ht="15.75" hidden="false" customHeight="false" outlineLevel="0" collapsed="false">
      <c r="A99" s="7" t="s">
        <v>132</v>
      </c>
      <c r="B99" s="8" t="n">
        <v>38573</v>
      </c>
      <c r="C99" s="9" t="n">
        <v>749292.619</v>
      </c>
      <c r="D99" s="9" t="n">
        <v>4223352.791</v>
      </c>
      <c r="E99" s="7" t="n">
        <v>1.2</v>
      </c>
      <c r="F99" s="10" t="n">
        <f aca="false">0.4535924*E99</f>
        <v>0.54431088</v>
      </c>
      <c r="G99" s="10" t="n">
        <f aca="false">F99*4046.8564224/1000</f>
        <v>2.2027479805102</v>
      </c>
      <c r="H99" s="12" t="n">
        <v>3.251871</v>
      </c>
    </row>
    <row r="100" customFormat="false" ht="15.75" hidden="false" customHeight="false" outlineLevel="0" collapsed="false">
      <c r="A100" s="7" t="s">
        <v>133</v>
      </c>
      <c r="B100" s="8" t="n">
        <v>38573</v>
      </c>
      <c r="C100" s="9" t="n">
        <v>748992.8</v>
      </c>
      <c r="D100" s="9" t="n">
        <v>4222937.217</v>
      </c>
      <c r="E100" s="7" t="n">
        <v>1.2</v>
      </c>
      <c r="F100" s="10" t="n">
        <f aca="false">0.4535924*E100</f>
        <v>0.54431088</v>
      </c>
      <c r="G100" s="10" t="n">
        <f aca="false">F100*4046.8564224/1000</f>
        <v>2.2027479805102</v>
      </c>
      <c r="H100" s="12" t="n">
        <v>3.061123</v>
      </c>
    </row>
    <row r="101" customFormat="false" ht="15.75" hidden="false" customHeight="false" outlineLevel="0" collapsed="false">
      <c r="A101" s="7" t="s">
        <v>134</v>
      </c>
      <c r="B101" s="8" t="n">
        <v>38573</v>
      </c>
      <c r="C101" s="9" t="n">
        <v>749033.574</v>
      </c>
      <c r="D101" s="9" t="n">
        <v>4222972.555</v>
      </c>
      <c r="E101" s="7" t="n">
        <v>1.4</v>
      </c>
      <c r="F101" s="10" t="n">
        <f aca="false">0.4535924*E101</f>
        <v>0.63502936</v>
      </c>
      <c r="G101" s="10" t="n">
        <f aca="false">F101*4046.8564224/1000</f>
        <v>2.56987264392856</v>
      </c>
      <c r="H101" s="12" t="n">
        <v>3.188457</v>
      </c>
    </row>
    <row r="102" customFormat="false" ht="15.75" hidden="false" customHeight="false" outlineLevel="0" collapsed="false">
      <c r="A102" s="7" t="s">
        <v>135</v>
      </c>
      <c r="B102" s="8" t="n">
        <v>38573</v>
      </c>
      <c r="C102" s="9" t="n">
        <v>748999.052</v>
      </c>
      <c r="D102" s="9" t="n">
        <v>4222964.859</v>
      </c>
      <c r="E102" s="7" t="n">
        <v>1.6</v>
      </c>
      <c r="F102" s="10" t="n">
        <f aca="false">0.4535924*E102</f>
        <v>0.72574784</v>
      </c>
      <c r="G102" s="10" t="n">
        <f aca="false">F102*4046.8564224/1000</f>
        <v>2.93699730734693</v>
      </c>
      <c r="H102" s="12" t="n">
        <v>3.170231</v>
      </c>
    </row>
    <row r="103" customFormat="false" ht="15.75" hidden="false" customHeight="false" outlineLevel="0" collapsed="false">
      <c r="A103" s="7" t="s">
        <v>136</v>
      </c>
      <c r="B103" s="8" t="n">
        <v>38573</v>
      </c>
      <c r="C103" s="9" t="n">
        <v>749023.513</v>
      </c>
      <c r="D103" s="9" t="n">
        <v>4222995.042</v>
      </c>
      <c r="E103" s="7" t="n">
        <v>1.4</v>
      </c>
      <c r="F103" s="10" t="n">
        <f aca="false">0.4535924*E103</f>
        <v>0.63502936</v>
      </c>
      <c r="G103" s="10" t="n">
        <f aca="false">F103*4046.8564224/1000</f>
        <v>2.56987264392856</v>
      </c>
      <c r="H103" s="12" t="n">
        <v>3.488671</v>
      </c>
    </row>
    <row r="104" customFormat="false" ht="15.75" hidden="false" customHeight="false" outlineLevel="0" collapsed="false">
      <c r="A104" s="7" t="s">
        <v>137</v>
      </c>
      <c r="B104" s="8" t="n">
        <v>38573</v>
      </c>
      <c r="C104" s="9" t="n">
        <v>748972.239</v>
      </c>
      <c r="D104" s="9" t="n">
        <v>4222996.097</v>
      </c>
      <c r="E104" s="7" t="n">
        <v>1.2</v>
      </c>
      <c r="F104" s="10" t="n">
        <f aca="false">0.4535924*E104</f>
        <v>0.54431088</v>
      </c>
      <c r="G104" s="10" t="n">
        <f aca="false">F104*4046.8564224/1000</f>
        <v>2.2027479805102</v>
      </c>
      <c r="H104" s="12" t="n">
        <v>3.054278</v>
      </c>
    </row>
    <row r="105" customFormat="false" ht="15.75" hidden="false" customHeight="false" outlineLevel="0" collapsed="false">
      <c r="A105" s="7" t="s">
        <v>138</v>
      </c>
      <c r="B105" s="8" t="n">
        <v>38573</v>
      </c>
      <c r="C105" s="9" t="n">
        <v>749022.031</v>
      </c>
      <c r="D105" s="9" t="n">
        <v>4223052.086</v>
      </c>
      <c r="E105" s="7" t="n">
        <v>1.2</v>
      </c>
      <c r="F105" s="10" t="n">
        <f aca="false">0.4535924*E105</f>
        <v>0.54431088</v>
      </c>
      <c r="G105" s="10" t="n">
        <f aca="false">F105*4046.8564224/1000</f>
        <v>2.2027479805102</v>
      </c>
      <c r="H105" s="12" t="n">
        <v>3.20734</v>
      </c>
    </row>
    <row r="106" customFormat="false" ht="15.75" hidden="false" customHeight="false" outlineLevel="0" collapsed="false">
      <c r="A106" s="19" t="s">
        <v>200</v>
      </c>
      <c r="B106" s="20" t="n">
        <v>38544</v>
      </c>
      <c r="C106" s="21" t="n">
        <v>732777.391</v>
      </c>
      <c r="D106" s="21" t="n">
        <v>4213780.788</v>
      </c>
      <c r="E106" s="19"/>
      <c r="F106" s="19" t="n">
        <v>0.15</v>
      </c>
      <c r="G106" s="22" t="n">
        <f aca="false">F106*4046.8564224/1000</f>
        <v>0.60702846336</v>
      </c>
      <c r="H106" s="24" t="n">
        <v>6.197537</v>
      </c>
    </row>
    <row r="107" customFormat="false" ht="15.75" hidden="false" customHeight="false" outlineLevel="0" collapsed="false">
      <c r="A107" s="19" t="s">
        <v>201</v>
      </c>
      <c r="B107" s="20" t="n">
        <v>38544</v>
      </c>
      <c r="C107" s="21" t="n">
        <v>732839.016</v>
      </c>
      <c r="D107" s="21" t="n">
        <v>4213791.672</v>
      </c>
      <c r="E107" s="19"/>
      <c r="F107" s="19" t="n">
        <v>0.3</v>
      </c>
      <c r="G107" s="22" t="n">
        <f aca="false">F107*4046.8564224/1000</f>
        <v>1.21405692672</v>
      </c>
      <c r="H107" s="24" t="n">
        <v>6.48535</v>
      </c>
    </row>
    <row r="108" customFormat="false" ht="15.75" hidden="false" customHeight="false" outlineLevel="0" collapsed="false">
      <c r="A108" s="19" t="s">
        <v>202</v>
      </c>
      <c r="B108" s="20" t="n">
        <v>38544</v>
      </c>
      <c r="C108" s="21" t="n">
        <v>732838.959</v>
      </c>
      <c r="D108" s="21" t="n">
        <v>4213773.041</v>
      </c>
      <c r="E108" s="19"/>
      <c r="F108" s="19" t="n">
        <v>0.2</v>
      </c>
      <c r="G108" s="22" t="n">
        <f aca="false">F108*4046.8564224/1000</f>
        <v>0.80937128448</v>
      </c>
      <c r="H108" s="24" t="n">
        <v>5.640257</v>
      </c>
    </row>
    <row r="109" customFormat="false" ht="15.75" hidden="false" customHeight="false" outlineLevel="0" collapsed="false">
      <c r="A109" s="19" t="s">
        <v>203</v>
      </c>
      <c r="B109" s="20" t="n">
        <v>38544</v>
      </c>
      <c r="C109" s="21" t="n">
        <v>733072.612</v>
      </c>
      <c r="D109" s="21" t="n">
        <v>4213801.102</v>
      </c>
      <c r="E109" s="19"/>
      <c r="F109" s="19" t="n">
        <v>0.25</v>
      </c>
      <c r="G109" s="22" t="n">
        <f aca="false">F109*4046.8564224/1000</f>
        <v>1.0117141056</v>
      </c>
      <c r="H109" s="24" t="n">
        <v>8.226436</v>
      </c>
    </row>
    <row r="110" customFormat="false" ht="15.75" hidden="false" customHeight="false" outlineLevel="0" collapsed="false">
      <c r="A110" s="19" t="s">
        <v>204</v>
      </c>
      <c r="B110" s="20" t="n">
        <v>38544</v>
      </c>
      <c r="C110" s="21" t="n">
        <v>733061.437</v>
      </c>
      <c r="D110" s="21" t="n">
        <v>4213722.467</v>
      </c>
      <c r="E110" s="19"/>
      <c r="F110" s="19" t="n">
        <v>0.15</v>
      </c>
      <c r="G110" s="22" t="n">
        <f aca="false">F110*4046.8564224/1000</f>
        <v>0.60702846336</v>
      </c>
      <c r="H110" s="24" t="n">
        <v>6.241885</v>
      </c>
    </row>
    <row r="111" customFormat="false" ht="15.75" hidden="false" customHeight="false" outlineLevel="0" collapsed="false">
      <c r="A111" s="19" t="s">
        <v>205</v>
      </c>
      <c r="B111" s="20" t="n">
        <v>38544</v>
      </c>
      <c r="C111" s="21" t="n">
        <v>733026.481</v>
      </c>
      <c r="D111" s="21" t="n">
        <v>4213716.45</v>
      </c>
      <c r="E111" s="19"/>
      <c r="F111" s="19" t="n">
        <v>0.2</v>
      </c>
      <c r="G111" s="22" t="n">
        <f aca="false">F111*4046.8564224/1000</f>
        <v>0.80937128448</v>
      </c>
      <c r="H111" s="24" t="n">
        <v>6.568739</v>
      </c>
    </row>
    <row r="112" customFormat="false" ht="15.75" hidden="false" customHeight="false" outlineLevel="0" collapsed="false">
      <c r="A112" s="19" t="s">
        <v>206</v>
      </c>
      <c r="B112" s="20" t="n">
        <v>38544</v>
      </c>
      <c r="C112" s="21" t="n">
        <v>733052.552</v>
      </c>
      <c r="D112" s="21" t="n">
        <v>4213566.811</v>
      </c>
      <c r="E112" s="19"/>
      <c r="F112" s="19" t="n">
        <v>0.2</v>
      </c>
      <c r="G112" s="22" t="n">
        <f aca="false">F112*4046.8564224/1000</f>
        <v>0.80937128448</v>
      </c>
      <c r="H112" s="24" t="n">
        <v>4.543446</v>
      </c>
    </row>
    <row r="113" customFormat="false" ht="15.75" hidden="false" customHeight="false" outlineLevel="0" collapsed="false">
      <c r="A113" s="19" t="s">
        <v>207</v>
      </c>
      <c r="B113" s="20" t="n">
        <v>38544</v>
      </c>
      <c r="C113" s="21" t="n">
        <v>732934.51</v>
      </c>
      <c r="D113" s="21" t="n">
        <v>4213483.223</v>
      </c>
      <c r="E113" s="19"/>
      <c r="F113" s="19" t="n">
        <v>0.2</v>
      </c>
      <c r="G113" s="22" t="n">
        <f aca="false">F113*4046.8564224/1000</f>
        <v>0.80937128448</v>
      </c>
      <c r="H113" s="24" t="n">
        <v>5.33438</v>
      </c>
    </row>
    <row r="114" customFormat="false" ht="15.75" hidden="false" customHeight="false" outlineLevel="0" collapsed="false">
      <c r="A114" s="19" t="s">
        <v>208</v>
      </c>
      <c r="B114" s="20" t="n">
        <v>38544</v>
      </c>
      <c r="C114" s="21" t="n">
        <v>732930.775</v>
      </c>
      <c r="D114" s="21" t="n">
        <v>4213548.77</v>
      </c>
      <c r="E114" s="19"/>
      <c r="F114" s="19" t="n">
        <v>0.2</v>
      </c>
      <c r="G114" s="22" t="n">
        <f aca="false">F114*4046.8564224/1000</f>
        <v>0.80937128448</v>
      </c>
      <c r="H114" s="24" t="n">
        <v>5.574456</v>
      </c>
    </row>
    <row r="115" customFormat="false" ht="15.75" hidden="false" customHeight="false" outlineLevel="0" collapsed="false">
      <c r="A115" s="19" t="s">
        <v>209</v>
      </c>
      <c r="B115" s="20" t="n">
        <v>38544</v>
      </c>
      <c r="C115" s="21" t="n">
        <v>732796.482</v>
      </c>
      <c r="D115" s="21" t="n">
        <v>4213396.795</v>
      </c>
      <c r="E115" s="19"/>
      <c r="F115" s="19" t="n">
        <v>0.15</v>
      </c>
      <c r="G115" s="22" t="n">
        <f aca="false">F115*4046.8564224/1000</f>
        <v>0.60702846336</v>
      </c>
      <c r="H115" s="24" t="n">
        <v>5.472423</v>
      </c>
    </row>
    <row r="116" customFormat="false" ht="15.75" hidden="false" customHeight="false" outlineLevel="0" collapsed="false">
      <c r="A116" s="26" t="s">
        <v>140</v>
      </c>
      <c r="B116" s="27" t="n">
        <v>38560</v>
      </c>
      <c r="C116" s="28" t="n">
        <v>732857.669</v>
      </c>
      <c r="D116" s="28" t="n">
        <v>4213799.559</v>
      </c>
      <c r="E116" s="26" t="n">
        <v>1.3</v>
      </c>
      <c r="F116" s="29" t="n">
        <f aca="false">0.4535924*E116</f>
        <v>0.58967012</v>
      </c>
      <c r="G116" s="29" t="n">
        <f aca="false">F116*4046.8564224/1000</f>
        <v>2.38631031221938</v>
      </c>
      <c r="H116" s="30" t="n">
        <v>4.846537</v>
      </c>
    </row>
    <row r="117" customFormat="false" ht="15.75" hidden="false" customHeight="false" outlineLevel="0" collapsed="false">
      <c r="A117" s="26" t="s">
        <v>142</v>
      </c>
      <c r="B117" s="27" t="n">
        <v>38560</v>
      </c>
      <c r="C117" s="28" t="n">
        <v>733071.213</v>
      </c>
      <c r="D117" s="28" t="n">
        <v>4213720.233</v>
      </c>
      <c r="E117" s="26" t="n">
        <v>0.8</v>
      </c>
      <c r="F117" s="29" t="n">
        <f aca="false">0.4535924*E117</f>
        <v>0.36287392</v>
      </c>
      <c r="G117" s="29" t="n">
        <f aca="false">F117*4046.8564224/1000</f>
        <v>1.46849865367346</v>
      </c>
      <c r="H117" s="30" t="n">
        <v>4.777242</v>
      </c>
    </row>
    <row r="118" customFormat="false" ht="15.75" hidden="false" customHeight="false" outlineLevel="0" collapsed="false">
      <c r="A118" s="26" t="s">
        <v>181</v>
      </c>
      <c r="B118" s="27" t="n">
        <v>38560</v>
      </c>
      <c r="C118" s="28" t="n">
        <v>733076.377</v>
      </c>
      <c r="D118" s="28" t="n">
        <v>4213558.368</v>
      </c>
      <c r="E118" s="26" t="n">
        <v>0.7</v>
      </c>
      <c r="F118" s="29" t="n">
        <f aca="false">0.4535924*E118</f>
        <v>0.31751468</v>
      </c>
      <c r="G118" s="29" t="n">
        <f aca="false">F118*4046.8564224/1000</f>
        <v>1.28493632196428</v>
      </c>
      <c r="H118" s="30" t="n">
        <v>5.076431</v>
      </c>
    </row>
    <row r="119" customFormat="false" ht="15.75" hidden="false" customHeight="false" outlineLevel="0" collapsed="false">
      <c r="A119" s="26" t="s">
        <v>143</v>
      </c>
      <c r="B119" s="27" t="n">
        <v>38560</v>
      </c>
      <c r="C119" s="28" t="n">
        <v>732918.579</v>
      </c>
      <c r="D119" s="28" t="n">
        <v>4213420.745</v>
      </c>
      <c r="E119" s="26" t="n">
        <v>1.1</v>
      </c>
      <c r="F119" s="29" t="n">
        <f aca="false">0.4535924*E119</f>
        <v>0.49895164</v>
      </c>
      <c r="G119" s="29" t="n">
        <f aca="false">F119*4046.8564224/1000</f>
        <v>2.01918564880101</v>
      </c>
      <c r="H119" s="30" t="n">
        <v>4.585031</v>
      </c>
    </row>
    <row r="120" customFormat="false" ht="15.75" hidden="false" customHeight="false" outlineLevel="0" collapsed="false">
      <c r="A120" s="26" t="s">
        <v>145</v>
      </c>
      <c r="B120" s="27" t="n">
        <v>38560</v>
      </c>
      <c r="C120" s="28" t="n">
        <v>732786.358</v>
      </c>
      <c r="D120" s="28" t="n">
        <v>4213408.907</v>
      </c>
      <c r="E120" s="26" t="n">
        <v>1.1</v>
      </c>
      <c r="F120" s="29" t="n">
        <f aca="false">0.4535924*E120</f>
        <v>0.49895164</v>
      </c>
      <c r="G120" s="29" t="n">
        <f aca="false">F120*4046.8564224/1000</f>
        <v>2.01918564880101</v>
      </c>
      <c r="H120" s="30" t="n">
        <v>5.530514</v>
      </c>
    </row>
    <row r="121" customFormat="false" ht="15.75" hidden="false" customHeight="false" outlineLevel="0" collapsed="false">
      <c r="A121" s="26" t="s">
        <v>146</v>
      </c>
      <c r="B121" s="27" t="n">
        <v>38560</v>
      </c>
      <c r="C121" s="28" t="n">
        <v>732782.731</v>
      </c>
      <c r="D121" s="28" t="n">
        <v>4213483.097</v>
      </c>
      <c r="E121" s="26" t="n">
        <v>0.8</v>
      </c>
      <c r="F121" s="29" t="n">
        <f aca="false">0.4535924*E121</f>
        <v>0.36287392</v>
      </c>
      <c r="G121" s="29" t="n">
        <f aca="false">F121*4046.8564224/1000</f>
        <v>1.46849865367346</v>
      </c>
      <c r="H121" s="30" t="n">
        <v>6.261884</v>
      </c>
    </row>
    <row r="122" customFormat="false" ht="15.75" hidden="false" customHeight="false" outlineLevel="0" collapsed="false">
      <c r="A122" s="26" t="s">
        <v>147</v>
      </c>
      <c r="B122" s="27" t="n">
        <v>38560</v>
      </c>
      <c r="C122" s="28" t="n">
        <v>732772</v>
      </c>
      <c r="D122" s="28" t="n">
        <v>4213592.564</v>
      </c>
      <c r="E122" s="26" t="n">
        <v>0.9</v>
      </c>
      <c r="F122" s="29" t="n">
        <f aca="false">0.4535924*E122</f>
        <v>0.40823316</v>
      </c>
      <c r="G122" s="29" t="n">
        <f aca="false">F122*4046.8564224/1000</f>
        <v>1.65206098538265</v>
      </c>
      <c r="H122" s="30" t="n">
        <v>6.26246</v>
      </c>
    </row>
    <row r="123" customFormat="false" ht="15.75" hidden="false" customHeight="false" outlineLevel="0" collapsed="false">
      <c r="A123" s="7" t="s">
        <v>139</v>
      </c>
      <c r="B123" s="8" t="n">
        <v>38573</v>
      </c>
      <c r="C123" s="9" t="n">
        <v>732803.575</v>
      </c>
      <c r="D123" s="9" t="n">
        <v>4213373.769</v>
      </c>
      <c r="E123" s="7" t="n">
        <v>0.8</v>
      </c>
      <c r="F123" s="10" t="n">
        <f aca="false">0.4535924*E123</f>
        <v>0.36287392</v>
      </c>
      <c r="G123" s="10" t="n">
        <f aca="false">F123*4046.8564224/1000</f>
        <v>1.46849865367346</v>
      </c>
      <c r="H123" s="12" t="n">
        <v>5.420848</v>
      </c>
    </row>
    <row r="124" customFormat="false" ht="15.75" hidden="false" customHeight="false" outlineLevel="0" collapsed="false">
      <c r="A124" s="7" t="s">
        <v>140</v>
      </c>
      <c r="B124" s="8" t="n">
        <v>38573</v>
      </c>
      <c r="C124" s="9" t="n">
        <v>732864.915</v>
      </c>
      <c r="D124" s="9" t="n">
        <v>4213393.209</v>
      </c>
      <c r="E124" s="7" t="n">
        <v>0.9</v>
      </c>
      <c r="F124" s="10" t="n">
        <f aca="false">0.4535924*E124</f>
        <v>0.40823316</v>
      </c>
      <c r="G124" s="10" t="n">
        <f aca="false">F124*4046.8564224/1000</f>
        <v>1.65206098538265</v>
      </c>
      <c r="H124" s="12" t="n">
        <v>4.960955</v>
      </c>
    </row>
    <row r="125" customFormat="false" ht="15.75" hidden="false" customHeight="false" outlineLevel="0" collapsed="false">
      <c r="A125" s="7" t="s">
        <v>141</v>
      </c>
      <c r="B125" s="8" t="n">
        <v>38573</v>
      </c>
      <c r="C125" s="9" t="n">
        <v>732983.81</v>
      </c>
      <c r="D125" s="9" t="n">
        <v>4213470.713</v>
      </c>
      <c r="E125" s="7" t="n">
        <v>1.2</v>
      </c>
      <c r="F125" s="10" t="n">
        <f aca="false">0.4535924*E125</f>
        <v>0.54431088</v>
      </c>
      <c r="G125" s="10" t="n">
        <f aca="false">F125*4046.8564224/1000</f>
        <v>2.2027479805102</v>
      </c>
      <c r="H125" s="12" t="n">
        <v>5.638443</v>
      </c>
    </row>
    <row r="126" customFormat="false" ht="15.75" hidden="false" customHeight="false" outlineLevel="0" collapsed="false">
      <c r="A126" s="7" t="s">
        <v>142</v>
      </c>
      <c r="B126" s="8" t="n">
        <v>38573</v>
      </c>
      <c r="C126" s="9" t="n">
        <v>733078.581</v>
      </c>
      <c r="D126" s="9" t="n">
        <v>4213569.37</v>
      </c>
      <c r="E126" s="7" t="n">
        <v>0.7</v>
      </c>
      <c r="F126" s="10" t="n">
        <f aca="false">0.4535924*E126</f>
        <v>0.31751468</v>
      </c>
      <c r="G126" s="10" t="n">
        <f aca="false">F126*4046.8564224/1000</f>
        <v>1.28493632196428</v>
      </c>
      <c r="H126" s="12" t="n">
        <v>4.60179</v>
      </c>
    </row>
    <row r="127" customFormat="false" ht="15.75" hidden="false" customHeight="false" outlineLevel="0" collapsed="false">
      <c r="A127" s="7" t="s">
        <v>143</v>
      </c>
      <c r="B127" s="8" t="n">
        <v>38573</v>
      </c>
      <c r="C127" s="9" t="n">
        <v>733073.83</v>
      </c>
      <c r="D127" s="9" t="n">
        <v>4213721.406</v>
      </c>
      <c r="E127" s="7" t="n">
        <v>1</v>
      </c>
      <c r="F127" s="10" t="n">
        <f aca="false">0.4535924*E127</f>
        <v>0.4535924</v>
      </c>
      <c r="G127" s="10" t="n">
        <f aca="false">F127*4046.8564224/1000</f>
        <v>1.83562331709183</v>
      </c>
      <c r="H127" s="12" t="n">
        <v>4.759193</v>
      </c>
    </row>
    <row r="128" customFormat="false" ht="15.75" hidden="false" customHeight="false" outlineLevel="0" collapsed="false">
      <c r="A128" s="7" t="s">
        <v>144</v>
      </c>
      <c r="B128" s="8" t="n">
        <v>38573</v>
      </c>
      <c r="C128" s="9" t="n">
        <v>733072.213</v>
      </c>
      <c r="D128" s="9" t="n">
        <v>4213807.57</v>
      </c>
      <c r="E128" s="7" t="n">
        <v>1.4</v>
      </c>
      <c r="F128" s="10" t="n">
        <f aca="false">0.4535924*E128</f>
        <v>0.63502936</v>
      </c>
      <c r="G128" s="10" t="n">
        <f aca="false">F128*4046.8564224/1000</f>
        <v>2.56987264392856</v>
      </c>
      <c r="H128" s="12" t="n">
        <v>6.190216</v>
      </c>
    </row>
    <row r="129" customFormat="false" ht="15.75" hidden="false" customHeight="false" outlineLevel="0" collapsed="false">
      <c r="A129" s="7" t="s">
        <v>145</v>
      </c>
      <c r="B129" s="8" t="n">
        <v>38573</v>
      </c>
      <c r="C129" s="9" t="n">
        <v>733018.108</v>
      </c>
      <c r="D129" s="9" t="n">
        <v>4213810.53</v>
      </c>
      <c r="E129" s="7" t="n">
        <v>1.3</v>
      </c>
      <c r="F129" s="10" t="n">
        <f aca="false">0.4535924*E129</f>
        <v>0.58967012</v>
      </c>
      <c r="G129" s="10" t="n">
        <f aca="false">F129*4046.8564224/1000</f>
        <v>2.38631031221938</v>
      </c>
      <c r="H129" s="12" t="n">
        <v>5.33355</v>
      </c>
    </row>
    <row r="130" customFormat="false" ht="15.75" hidden="false" customHeight="false" outlineLevel="0" collapsed="false">
      <c r="A130" s="7" t="s">
        <v>146</v>
      </c>
      <c r="B130" s="8" t="n">
        <v>38573</v>
      </c>
      <c r="C130" s="9" t="n">
        <v>732921.567</v>
      </c>
      <c r="D130" s="9" t="n">
        <v>4213803.805</v>
      </c>
      <c r="E130" s="7" t="n">
        <v>1.1</v>
      </c>
      <c r="F130" s="10" t="n">
        <f aca="false">0.4535924*E130</f>
        <v>0.49895164</v>
      </c>
      <c r="G130" s="10" t="n">
        <f aca="false">F130*4046.8564224/1000</f>
        <v>2.01918564880101</v>
      </c>
      <c r="H130" s="12" t="n">
        <v>5.314861</v>
      </c>
    </row>
    <row r="131" customFormat="false" ht="15.75" hidden="false" customHeight="false" outlineLevel="0" collapsed="false">
      <c r="A131" s="7" t="s">
        <v>147</v>
      </c>
      <c r="B131" s="8" t="n">
        <v>38573</v>
      </c>
      <c r="C131" s="9" t="n">
        <v>732786.385</v>
      </c>
      <c r="D131" s="9" t="n">
        <v>4213798.185</v>
      </c>
      <c r="E131" s="7" t="n">
        <v>1.1</v>
      </c>
      <c r="F131" s="10" t="n">
        <f aca="false">0.4535924*E131</f>
        <v>0.49895164</v>
      </c>
      <c r="G131" s="10" t="n">
        <f aca="false">F131*4046.8564224/1000</f>
        <v>2.01918564880101</v>
      </c>
      <c r="H131" s="12" t="n">
        <v>4.5345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0.13"/>
    <col collapsed="false" customWidth="true" hidden="false" outlineLevel="0" max="3" min="3" style="0" width="10.41"/>
    <col collapsed="false" customWidth="true" hidden="false" outlineLevel="0" max="4" min="4" style="0" width="12.7"/>
    <col collapsed="false" customWidth="true" hidden="false" outlineLevel="0" max="5" min="5" style="0" width="19.41"/>
    <col collapsed="false" customWidth="true" hidden="false" outlineLevel="0" max="6" min="6" style="0" width="24.13"/>
    <col collapsed="false" customWidth="true" hidden="false" outlineLevel="0" max="7" min="7" style="0" width="24.85"/>
    <col collapsed="false" customWidth="true" hidden="false" outlineLevel="0" max="8" min="8" style="1" width="8.41"/>
    <col collapsed="false" customWidth="true" hidden="false" outlineLevel="0" max="9" min="9" style="2" width="10.85"/>
    <col collapsed="false" customWidth="true" hidden="false" outlineLevel="0" max="10" min="10" style="1" width="11.42"/>
    <col collapsed="false" customWidth="true" hidden="false" outlineLevel="0" max="11" min="11" style="0" width="17.85"/>
  </cols>
  <sheetData>
    <row r="1" customFormat="false" ht="15.75" hidden="fals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3" t="s">
        <v>4</v>
      </c>
      <c r="F1" s="5" t="s">
        <v>5</v>
      </c>
      <c r="G1" s="5" t="s">
        <v>6</v>
      </c>
      <c r="H1" s="4" t="s">
        <v>7</v>
      </c>
      <c r="I1" s="6" t="s">
        <v>8</v>
      </c>
      <c r="J1" s="4" t="s">
        <v>9</v>
      </c>
      <c r="K1" s="5" t="s">
        <v>10</v>
      </c>
    </row>
    <row r="2" customFormat="false" ht="15.75" hidden="false" customHeight="false" outlineLevel="0" collapsed="false">
      <c r="A2" s="7" t="s">
        <v>11</v>
      </c>
      <c r="B2" s="8" t="n">
        <v>38582</v>
      </c>
      <c r="C2" s="9" t="n">
        <v>678953.068</v>
      </c>
      <c r="D2" s="9" t="n">
        <v>4222813.432</v>
      </c>
      <c r="E2" s="7" t="n">
        <v>0.3</v>
      </c>
      <c r="F2" s="10" t="n">
        <v>0.13607772</v>
      </c>
      <c r="G2" s="10" t="n">
        <v>0.550686995127549</v>
      </c>
      <c r="H2" s="9" t="n">
        <v>1318</v>
      </c>
      <c r="I2" s="11" t="n">
        <f aca="false">G2/H2</f>
        <v>0.00041782017839723</v>
      </c>
      <c r="J2" s="9" t="n">
        <f aca="false">G2*H2</f>
        <v>725.805459578109</v>
      </c>
      <c r="K2" s="12" t="n">
        <v>3.497315</v>
      </c>
    </row>
    <row r="3" customFormat="false" ht="15.75" hidden="false" customHeight="false" outlineLevel="0" collapsed="false">
      <c r="A3" s="7" t="s">
        <v>12</v>
      </c>
      <c r="B3" s="8" t="n">
        <v>38582</v>
      </c>
      <c r="C3" s="9" t="n">
        <v>679015.316</v>
      </c>
      <c r="D3" s="9" t="n">
        <v>4222853.498</v>
      </c>
      <c r="E3" s="7" t="n">
        <v>1</v>
      </c>
      <c r="F3" s="10" t="n">
        <v>0.4535924</v>
      </c>
      <c r="G3" s="10" t="n">
        <v>1.83562331709183</v>
      </c>
      <c r="H3" s="9" t="n">
        <v>1318</v>
      </c>
      <c r="I3" s="11" t="n">
        <f aca="false">G3/H3</f>
        <v>0.00139273392799077</v>
      </c>
      <c r="J3" s="9" t="n">
        <f aca="false">G3*H3</f>
        <v>2419.35153192703</v>
      </c>
      <c r="K3" s="12" t="n">
        <v>4.223477</v>
      </c>
    </row>
    <row r="4" customFormat="false" ht="15.75" hidden="false" customHeight="false" outlineLevel="0" collapsed="false">
      <c r="A4" s="7" t="s">
        <v>13</v>
      </c>
      <c r="B4" s="8" t="n">
        <v>38582</v>
      </c>
      <c r="C4" s="9" t="n">
        <v>679112.296</v>
      </c>
      <c r="D4" s="9" t="n">
        <v>4222858.435</v>
      </c>
      <c r="E4" s="7" t="n">
        <v>0.8</v>
      </c>
      <c r="F4" s="10" t="n">
        <v>0.36287392</v>
      </c>
      <c r="G4" s="10" t="n">
        <v>1.46849865367346</v>
      </c>
      <c r="H4" s="9" t="n">
        <v>1318</v>
      </c>
      <c r="I4" s="11" t="n">
        <f aca="false">G4/H4</f>
        <v>0.00111418714239261</v>
      </c>
      <c r="J4" s="9" t="n">
        <f aca="false">G4*H4</f>
        <v>1935.48122554163</v>
      </c>
      <c r="K4" s="12" t="n">
        <v>4.473681</v>
      </c>
    </row>
    <row r="5" customFormat="false" ht="15.75" hidden="false" customHeight="false" outlineLevel="0" collapsed="false">
      <c r="A5" s="7" t="s">
        <v>14</v>
      </c>
      <c r="B5" s="8" t="n">
        <v>38582</v>
      </c>
      <c r="C5" s="9" t="n">
        <v>679180.16</v>
      </c>
      <c r="D5" s="9" t="n">
        <v>4222857.772</v>
      </c>
      <c r="E5" s="7" t="n">
        <v>0.7</v>
      </c>
      <c r="F5" s="10" t="n">
        <v>0.31751468</v>
      </c>
      <c r="G5" s="10" t="n">
        <v>1.28493632196428</v>
      </c>
      <c r="H5" s="9" t="n">
        <v>1318</v>
      </c>
      <c r="I5" s="11" t="n">
        <f aca="false">G5/H5</f>
        <v>0.000974913749593536</v>
      </c>
      <c r="J5" s="9" t="n">
        <f aca="false">G5*H5</f>
        <v>1693.54607234892</v>
      </c>
      <c r="K5" s="12" t="n">
        <v>4.600785</v>
      </c>
    </row>
    <row r="6" customFormat="false" ht="15.75" hidden="false" customHeight="false" outlineLevel="0" collapsed="false">
      <c r="A6" s="7" t="s">
        <v>15</v>
      </c>
      <c r="B6" s="8" t="n">
        <v>38582</v>
      </c>
      <c r="C6" s="9" t="n">
        <v>679191.36</v>
      </c>
      <c r="D6" s="9" t="n">
        <v>4222780.499</v>
      </c>
      <c r="E6" s="7" t="n">
        <v>0.4</v>
      </c>
      <c r="F6" s="10" t="n">
        <v>0.18143696</v>
      </c>
      <c r="G6" s="10" t="n">
        <v>0.734249326836732</v>
      </c>
      <c r="H6" s="9" t="n">
        <v>1318</v>
      </c>
      <c r="I6" s="11" t="n">
        <f aca="false">G6/H6</f>
        <v>0.000557093571196306</v>
      </c>
      <c r="J6" s="9" t="n">
        <f aca="false">G6*H6</f>
        <v>967.740612770813</v>
      </c>
      <c r="K6" s="12" t="n">
        <v>4.43285</v>
      </c>
    </row>
    <row r="7" customFormat="false" ht="15.75" hidden="false" customHeight="false" outlineLevel="0" collapsed="false">
      <c r="A7" s="7" t="s">
        <v>16</v>
      </c>
      <c r="B7" s="8" t="n">
        <v>38582</v>
      </c>
      <c r="C7" s="9" t="n">
        <v>679182.515</v>
      </c>
      <c r="D7" s="9" t="n">
        <v>4222700.291</v>
      </c>
      <c r="E7" s="7" t="n">
        <v>0.3</v>
      </c>
      <c r="F7" s="10" t="n">
        <v>0.13607772</v>
      </c>
      <c r="G7" s="10" t="n">
        <v>0.550686995127549</v>
      </c>
      <c r="H7" s="9" t="n">
        <v>1318</v>
      </c>
      <c r="I7" s="11" t="n">
        <f aca="false">G7/H7</f>
        <v>0.00041782017839723</v>
      </c>
      <c r="J7" s="9" t="n">
        <f aca="false">G7*H7</f>
        <v>725.805459578109</v>
      </c>
      <c r="K7" s="12" t="n">
        <v>4.524304</v>
      </c>
    </row>
    <row r="8" customFormat="false" ht="15.75" hidden="false" customHeight="false" outlineLevel="0" collapsed="false">
      <c r="A8" s="7" t="s">
        <v>17</v>
      </c>
      <c r="B8" s="8" t="n">
        <v>38582</v>
      </c>
      <c r="C8" s="9" t="n">
        <v>679180.813</v>
      </c>
      <c r="D8" s="9" t="n">
        <v>4222643.757</v>
      </c>
      <c r="E8" s="7" t="n">
        <v>0.6</v>
      </c>
      <c r="F8" s="10" t="n">
        <v>0.27215544</v>
      </c>
      <c r="G8" s="10" t="n">
        <v>1.1013739902551</v>
      </c>
      <c r="H8" s="9" t="n">
        <v>1318</v>
      </c>
      <c r="I8" s="11" t="n">
        <f aca="false">G8/H8</f>
        <v>0.00083564035679446</v>
      </c>
      <c r="J8" s="9" t="n">
        <f aca="false">G8*H8</f>
        <v>1451.61091915622</v>
      </c>
      <c r="K8" s="12" t="n">
        <v>4.389543</v>
      </c>
    </row>
    <row r="9" customFormat="false" ht="15.75" hidden="false" customHeight="false" outlineLevel="0" collapsed="false">
      <c r="A9" s="7" t="s">
        <v>18</v>
      </c>
      <c r="B9" s="8" t="n">
        <v>38582</v>
      </c>
      <c r="C9" s="9" t="n">
        <v>679193.672</v>
      </c>
      <c r="D9" s="9" t="n">
        <v>4222490.918</v>
      </c>
      <c r="E9" s="7" t="n">
        <v>0.6</v>
      </c>
      <c r="F9" s="10" t="n">
        <v>0.27215544</v>
      </c>
      <c r="G9" s="10" t="n">
        <v>1.1013739902551</v>
      </c>
      <c r="H9" s="9" t="n">
        <v>1318</v>
      </c>
      <c r="I9" s="11" t="n">
        <f aca="false">G9/H9</f>
        <v>0.00083564035679446</v>
      </c>
      <c r="J9" s="9" t="n">
        <f aca="false">G9*H9</f>
        <v>1451.61091915622</v>
      </c>
      <c r="K9" s="12" t="n">
        <v>5.056682</v>
      </c>
    </row>
    <row r="10" customFormat="false" ht="15.75" hidden="false" customHeight="false" outlineLevel="0" collapsed="false">
      <c r="A10" s="7" t="s">
        <v>19</v>
      </c>
      <c r="B10" s="8" t="n">
        <v>38582</v>
      </c>
      <c r="C10" s="9" t="n">
        <v>679151.623</v>
      </c>
      <c r="D10" s="9" t="n">
        <v>4222484.101</v>
      </c>
      <c r="E10" s="7" t="n">
        <v>0.4</v>
      </c>
      <c r="F10" s="10" t="n">
        <v>0.18143696</v>
      </c>
      <c r="G10" s="10" t="n">
        <v>0.734249326836732</v>
      </c>
      <c r="H10" s="9" t="n">
        <v>1318</v>
      </c>
      <c r="I10" s="11" t="n">
        <f aca="false">G10/H10</f>
        <v>0.000557093571196306</v>
      </c>
      <c r="J10" s="9" t="n">
        <f aca="false">G10*H10</f>
        <v>967.740612770813</v>
      </c>
      <c r="K10" s="12" t="n">
        <v>4.165114</v>
      </c>
    </row>
    <row r="11" customFormat="false" ht="15.75" hidden="false" customHeight="false" outlineLevel="0" collapsed="false">
      <c r="A11" s="7" t="s">
        <v>20</v>
      </c>
      <c r="B11" s="8" t="n">
        <v>38582</v>
      </c>
      <c r="C11" s="9" t="n">
        <v>687838.12</v>
      </c>
      <c r="D11" s="9" t="n">
        <v>4224411.11</v>
      </c>
      <c r="E11" s="7" t="n">
        <v>2.1</v>
      </c>
      <c r="F11" s="10" t="n">
        <v>0.640818669658173</v>
      </c>
      <c r="G11" s="10" t="n">
        <v>2.5933011489</v>
      </c>
      <c r="H11" s="9" t="n">
        <v>716</v>
      </c>
      <c r="I11" s="11" t="n">
        <f aca="false">G11/H11</f>
        <v>0.00362192897891061</v>
      </c>
      <c r="J11" s="9" t="n">
        <f aca="false">G11*H11</f>
        <v>1856.8036226124</v>
      </c>
      <c r="K11" s="12" t="n">
        <v>2.5817</v>
      </c>
    </row>
    <row r="12" customFormat="false" ht="15.75" hidden="false" customHeight="false" outlineLevel="0" collapsed="false">
      <c r="A12" s="7" t="s">
        <v>21</v>
      </c>
      <c r="B12" s="8" t="n">
        <v>38582</v>
      </c>
      <c r="C12" s="9" t="n">
        <v>687615.992</v>
      </c>
      <c r="D12" s="9" t="n">
        <v>4224646.544</v>
      </c>
      <c r="E12" s="7" t="n">
        <v>1.6</v>
      </c>
      <c r="F12" s="10" t="n">
        <v>0.488242795930036</v>
      </c>
      <c r="G12" s="10" t="n">
        <v>1.9758484944</v>
      </c>
      <c r="H12" s="9" t="n">
        <v>716</v>
      </c>
      <c r="I12" s="11" t="n">
        <f aca="false">G12/H12</f>
        <v>0.00275956493631285</v>
      </c>
      <c r="J12" s="9" t="n">
        <f aca="false">G12*H12</f>
        <v>1414.7075219904</v>
      </c>
      <c r="K12" s="12" t="n">
        <v>2.862808</v>
      </c>
    </row>
    <row r="13" customFormat="false" ht="15.75" hidden="false" customHeight="false" outlineLevel="0" collapsed="false">
      <c r="A13" s="7" t="s">
        <v>22</v>
      </c>
      <c r="B13" s="8" t="n">
        <v>38582</v>
      </c>
      <c r="C13" s="9" t="n">
        <v>687490.712</v>
      </c>
      <c r="D13" s="9" t="n">
        <v>4224514.671</v>
      </c>
      <c r="E13" s="7" t="n">
        <v>0.9</v>
      </c>
      <c r="F13" s="10" t="n">
        <v>0.274636572710645</v>
      </c>
      <c r="G13" s="10" t="n">
        <v>1.1114147781</v>
      </c>
      <c r="H13" s="9" t="n">
        <v>716</v>
      </c>
      <c r="I13" s="11" t="n">
        <f aca="false">G13/H13</f>
        <v>0.00155225527667598</v>
      </c>
      <c r="J13" s="9" t="n">
        <f aca="false">G13*H13</f>
        <v>795.7729811196</v>
      </c>
      <c r="K13" s="12" t="n">
        <v>2.709006</v>
      </c>
    </row>
    <row r="14" customFormat="false" ht="15.75" hidden="false" customHeight="false" outlineLevel="0" collapsed="false">
      <c r="A14" s="7" t="s">
        <v>23</v>
      </c>
      <c r="B14" s="8" t="n">
        <v>38582</v>
      </c>
      <c r="C14" s="9" t="n">
        <v>687532.362</v>
      </c>
      <c r="D14" s="9" t="n">
        <v>4224351.603</v>
      </c>
      <c r="E14" s="7" t="n">
        <v>1.2</v>
      </c>
      <c r="F14" s="10" t="n">
        <v>0.366182096947527</v>
      </c>
      <c r="G14" s="10" t="n">
        <v>1.4818863708</v>
      </c>
      <c r="H14" s="9" t="n">
        <v>716</v>
      </c>
      <c r="I14" s="11" t="n">
        <f aca="false">G14/H14</f>
        <v>0.00206967370223464</v>
      </c>
      <c r="J14" s="9" t="n">
        <f aca="false">G14*H14</f>
        <v>1061.0306414928</v>
      </c>
      <c r="K14" s="12" t="n">
        <v>2.70491</v>
      </c>
    </row>
    <row r="15" customFormat="false" ht="15.75" hidden="false" customHeight="false" outlineLevel="0" collapsed="false">
      <c r="A15" s="7" t="s">
        <v>24</v>
      </c>
      <c r="B15" s="8" t="n">
        <v>38579</v>
      </c>
      <c r="C15" s="9" t="n">
        <v>710330.728</v>
      </c>
      <c r="D15" s="9" t="n">
        <v>4230886.948</v>
      </c>
      <c r="E15" s="7" t="n">
        <v>0.7</v>
      </c>
      <c r="F15" s="10" t="n">
        <v>0.31751468</v>
      </c>
      <c r="G15" s="10" t="n">
        <v>1.28493632196428</v>
      </c>
      <c r="H15" s="9" t="n">
        <v>806</v>
      </c>
      <c r="I15" s="11" t="n">
        <f aca="false">G15/H15</f>
        <v>0.00159421379896313</v>
      </c>
      <c r="J15" s="9" t="n">
        <f aca="false">G15*H15</f>
        <v>1035.65867550321</v>
      </c>
      <c r="K15" s="12" t="n">
        <v>3.639288</v>
      </c>
    </row>
    <row r="16" customFormat="false" ht="15.75" hidden="false" customHeight="false" outlineLevel="0" collapsed="false">
      <c r="A16" s="7" t="s">
        <v>25</v>
      </c>
      <c r="B16" s="8" t="n">
        <v>38579</v>
      </c>
      <c r="C16" s="9" t="n">
        <v>710363.452</v>
      </c>
      <c r="D16" s="9" t="n">
        <v>4230895.141</v>
      </c>
      <c r="E16" s="7" t="n">
        <v>0.7</v>
      </c>
      <c r="F16" s="10" t="n">
        <v>0.31751468</v>
      </c>
      <c r="G16" s="10" t="n">
        <v>1.28493632196428</v>
      </c>
      <c r="H16" s="9" t="n">
        <v>806</v>
      </c>
      <c r="I16" s="11" t="n">
        <f aca="false">G16/H16</f>
        <v>0.00159421379896313</v>
      </c>
      <c r="J16" s="9" t="n">
        <f aca="false">G16*H16</f>
        <v>1035.65867550321</v>
      </c>
      <c r="K16" s="12" t="n">
        <v>3.609113</v>
      </c>
    </row>
    <row r="17" customFormat="false" ht="15.75" hidden="false" customHeight="false" outlineLevel="0" collapsed="false">
      <c r="A17" s="7" t="s">
        <v>26</v>
      </c>
      <c r="B17" s="8" t="n">
        <v>38579</v>
      </c>
      <c r="C17" s="9" t="n">
        <v>710459.005</v>
      </c>
      <c r="D17" s="9" t="n">
        <v>4230901.223</v>
      </c>
      <c r="E17" s="7" t="n">
        <v>0.6</v>
      </c>
      <c r="F17" s="10" t="n">
        <v>0.27215544</v>
      </c>
      <c r="G17" s="10" t="n">
        <v>1.1013739902551</v>
      </c>
      <c r="H17" s="9" t="n">
        <v>806</v>
      </c>
      <c r="I17" s="11" t="n">
        <f aca="false">G17/H17</f>
        <v>0.00136646897053982</v>
      </c>
      <c r="J17" s="9" t="n">
        <f aca="false">G17*H17</f>
        <v>887.707436145609</v>
      </c>
      <c r="K17" s="12" t="n">
        <v>3.294347</v>
      </c>
    </row>
    <row r="18" customFormat="false" ht="15.75" hidden="false" customHeight="false" outlineLevel="0" collapsed="false">
      <c r="A18" s="7" t="s">
        <v>27</v>
      </c>
      <c r="B18" s="8" t="n">
        <v>38579</v>
      </c>
      <c r="C18" s="9" t="n">
        <v>710504.12</v>
      </c>
      <c r="D18" s="9" t="n">
        <v>4230859.632</v>
      </c>
      <c r="E18" s="7" t="n">
        <v>0.6</v>
      </c>
      <c r="F18" s="10" t="n">
        <v>0.27215544</v>
      </c>
      <c r="G18" s="10" t="n">
        <v>1.1013739902551</v>
      </c>
      <c r="H18" s="9" t="n">
        <v>806</v>
      </c>
      <c r="I18" s="11" t="n">
        <f aca="false">G18/H18</f>
        <v>0.00136646897053982</v>
      </c>
      <c r="J18" s="9" t="n">
        <f aca="false">G18*H18</f>
        <v>887.707436145609</v>
      </c>
      <c r="K18" s="12" t="n">
        <v>4.009317</v>
      </c>
    </row>
    <row r="19" customFormat="false" ht="15.75" hidden="false" customHeight="false" outlineLevel="0" collapsed="false">
      <c r="A19" s="7" t="s">
        <v>28</v>
      </c>
      <c r="B19" s="8" t="n">
        <v>38579</v>
      </c>
      <c r="C19" s="9" t="n">
        <v>710511.858</v>
      </c>
      <c r="D19" s="9" t="n">
        <v>4230683.829</v>
      </c>
      <c r="E19" s="7" t="n">
        <v>0.9</v>
      </c>
      <c r="F19" s="10" t="n">
        <v>0.40823316</v>
      </c>
      <c r="G19" s="10" t="n">
        <v>1.65206098538265</v>
      </c>
      <c r="H19" s="9" t="n">
        <v>806</v>
      </c>
      <c r="I19" s="11" t="n">
        <f aca="false">G19/H19</f>
        <v>0.00204970345580974</v>
      </c>
      <c r="J19" s="9" t="n">
        <f aca="false">G19*H19</f>
        <v>1331.56115421841</v>
      </c>
      <c r="K19" s="12" t="n">
        <v>3.398947</v>
      </c>
    </row>
    <row r="20" customFormat="false" ht="15.75" hidden="false" customHeight="false" outlineLevel="0" collapsed="false">
      <c r="A20" s="7" t="s">
        <v>29</v>
      </c>
      <c r="B20" s="8" t="n">
        <v>38579</v>
      </c>
      <c r="C20" s="9" t="n">
        <v>710526.404</v>
      </c>
      <c r="D20" s="9" t="n">
        <v>4230439.33</v>
      </c>
      <c r="E20" s="7" t="n">
        <v>0.5</v>
      </c>
      <c r="F20" s="10" t="n">
        <v>0.2267962</v>
      </c>
      <c r="G20" s="10" t="n">
        <v>0.917811658545915</v>
      </c>
      <c r="H20" s="9" t="n">
        <v>806</v>
      </c>
      <c r="I20" s="11" t="n">
        <f aca="false">G20/H20</f>
        <v>0.00113872414211652</v>
      </c>
      <c r="J20" s="9" t="n">
        <f aca="false">G20*H20</f>
        <v>739.756196788007</v>
      </c>
      <c r="K20" s="12" t="n">
        <v>3.575591</v>
      </c>
    </row>
    <row r="21" customFormat="false" ht="15.75" hidden="false" customHeight="false" outlineLevel="0" collapsed="false">
      <c r="A21" s="7" t="s">
        <v>30</v>
      </c>
      <c r="B21" s="8" t="n">
        <v>38579</v>
      </c>
      <c r="C21" s="9" t="n">
        <v>710530.89</v>
      </c>
      <c r="D21" s="9" t="n">
        <v>4230299.913</v>
      </c>
      <c r="E21" s="7" t="n">
        <v>0.7</v>
      </c>
      <c r="F21" s="10" t="n">
        <v>0.31751468</v>
      </c>
      <c r="G21" s="10" t="n">
        <v>1.28493632196428</v>
      </c>
      <c r="H21" s="9" t="n">
        <v>806</v>
      </c>
      <c r="I21" s="11" t="n">
        <f aca="false">G21/H21</f>
        <v>0.00159421379896313</v>
      </c>
      <c r="J21" s="9" t="n">
        <f aca="false">G21*H21</f>
        <v>1035.65867550321</v>
      </c>
      <c r="K21" s="12" t="n">
        <v>4.057636</v>
      </c>
    </row>
    <row r="22" customFormat="false" ht="15.75" hidden="false" customHeight="false" outlineLevel="0" collapsed="false">
      <c r="A22" s="7" t="s">
        <v>31</v>
      </c>
      <c r="B22" s="8" t="n">
        <v>38579</v>
      </c>
      <c r="C22" s="9" t="n">
        <v>710464.069</v>
      </c>
      <c r="D22" s="9" t="n">
        <v>4230134.983</v>
      </c>
      <c r="E22" s="7" t="n">
        <v>0.6</v>
      </c>
      <c r="F22" s="10" t="n">
        <v>0.27215544</v>
      </c>
      <c r="G22" s="10" t="n">
        <v>1.1013739902551</v>
      </c>
      <c r="H22" s="9" t="n">
        <v>806</v>
      </c>
      <c r="I22" s="11" t="n">
        <f aca="false">G22/H22</f>
        <v>0.00136646897053982</v>
      </c>
      <c r="J22" s="9" t="n">
        <f aca="false">G22*H22</f>
        <v>887.707436145609</v>
      </c>
      <c r="K22" s="12" t="n">
        <v>3.182895</v>
      </c>
    </row>
    <row r="23" customFormat="false" ht="15.75" hidden="false" customHeight="false" outlineLevel="0" collapsed="false">
      <c r="A23" s="7" t="s">
        <v>32</v>
      </c>
      <c r="B23" s="8" t="n">
        <v>38579</v>
      </c>
      <c r="C23" s="9" t="n">
        <v>710374.478</v>
      </c>
      <c r="D23" s="9" t="n">
        <v>4230115.392</v>
      </c>
      <c r="E23" s="7" t="n">
        <v>0.4</v>
      </c>
      <c r="F23" s="10" t="n">
        <v>0.18143696</v>
      </c>
      <c r="G23" s="10" t="n">
        <v>0.734249326836732</v>
      </c>
      <c r="H23" s="9" t="n">
        <v>806</v>
      </c>
      <c r="I23" s="11" t="n">
        <f aca="false">G23/H23</f>
        <v>0.000910979313693216</v>
      </c>
      <c r="J23" s="9" t="n">
        <f aca="false">G23*H23</f>
        <v>591.804957430406</v>
      </c>
      <c r="K23" s="12" t="n">
        <v>3.085581</v>
      </c>
    </row>
    <row r="24" customFormat="false" ht="15.75" hidden="false" customHeight="false" outlineLevel="0" collapsed="false">
      <c r="A24" s="7" t="s">
        <v>33</v>
      </c>
      <c r="B24" s="8" t="n">
        <v>38582</v>
      </c>
      <c r="C24" s="9" t="n">
        <v>747897.779</v>
      </c>
      <c r="D24" s="9" t="n">
        <v>4217100.644</v>
      </c>
      <c r="E24" s="7" t="n">
        <v>0.4</v>
      </c>
      <c r="F24" s="10" t="n">
        <v>0.18143696</v>
      </c>
      <c r="G24" s="10" t="n">
        <v>0.734249326836732</v>
      </c>
      <c r="H24" s="9" t="n">
        <v>672</v>
      </c>
      <c r="I24" s="11" t="n">
        <f aca="false">G24/H24</f>
        <v>0.00109263292684038</v>
      </c>
      <c r="J24" s="9" t="n">
        <f aca="false">G24*H24</f>
        <v>493.415547634284</v>
      </c>
      <c r="K24" s="12" t="n">
        <v>4.849876</v>
      </c>
    </row>
    <row r="25" customFormat="false" ht="15.75" hidden="false" customHeight="false" outlineLevel="0" collapsed="false">
      <c r="A25" s="7" t="s">
        <v>34</v>
      </c>
      <c r="B25" s="8" t="n">
        <v>38582</v>
      </c>
      <c r="C25" s="9" t="n">
        <v>747849.818</v>
      </c>
      <c r="D25" s="9" t="n">
        <v>4217094.929</v>
      </c>
      <c r="E25" s="7" t="n">
        <v>0.6</v>
      </c>
      <c r="F25" s="10" t="n">
        <v>0.27215544</v>
      </c>
      <c r="G25" s="10" t="n">
        <v>1.1013739902551</v>
      </c>
      <c r="H25" s="9" t="n">
        <v>672</v>
      </c>
      <c r="I25" s="11" t="n">
        <f aca="false">G25/H25</f>
        <v>0.00163894939026056</v>
      </c>
      <c r="J25" s="9" t="n">
        <f aca="false">G25*H25</f>
        <v>740.123321451426</v>
      </c>
      <c r="K25" s="12" t="n">
        <v>5.486454</v>
      </c>
    </row>
    <row r="26" customFormat="false" ht="15.75" hidden="false" customHeight="false" outlineLevel="0" collapsed="false">
      <c r="A26" s="7" t="s">
        <v>35</v>
      </c>
      <c r="B26" s="8" t="n">
        <v>38582</v>
      </c>
      <c r="C26" s="9" t="n">
        <v>747698.226</v>
      </c>
      <c r="D26" s="9" t="n">
        <v>4217096.398</v>
      </c>
      <c r="E26" s="7" t="n">
        <v>0.6</v>
      </c>
      <c r="F26" s="10" t="n">
        <v>0.27215544</v>
      </c>
      <c r="G26" s="10" t="n">
        <v>1.1013739902551</v>
      </c>
      <c r="H26" s="9" t="n">
        <v>672</v>
      </c>
      <c r="I26" s="11" t="n">
        <f aca="false">G26/H26</f>
        <v>0.00163894939026056</v>
      </c>
      <c r="J26" s="9" t="n">
        <f aca="false">G26*H26</f>
        <v>740.123321451426</v>
      </c>
      <c r="K26" s="12" t="n">
        <v>7.059422</v>
      </c>
    </row>
    <row r="27" customFormat="false" ht="15.75" hidden="false" customHeight="false" outlineLevel="0" collapsed="false">
      <c r="A27" s="7" t="s">
        <v>36</v>
      </c>
      <c r="B27" s="8" t="n">
        <v>38582</v>
      </c>
      <c r="C27" s="9" t="n">
        <v>747531.188</v>
      </c>
      <c r="D27" s="9" t="n">
        <v>4217084.904</v>
      </c>
      <c r="E27" s="7" t="n">
        <v>0.4</v>
      </c>
      <c r="F27" s="10" t="n">
        <v>0.18143696</v>
      </c>
      <c r="G27" s="10" t="n">
        <v>0.734249326836732</v>
      </c>
      <c r="H27" s="9" t="n">
        <v>672</v>
      </c>
      <c r="I27" s="11" t="n">
        <f aca="false">G27/H27</f>
        <v>0.00109263292684038</v>
      </c>
      <c r="J27" s="9" t="n">
        <f aca="false">G27*H27</f>
        <v>493.415547634284</v>
      </c>
      <c r="K27" s="12" t="n">
        <v>8.274491</v>
      </c>
    </row>
    <row r="28" customFormat="false" ht="15.75" hidden="false" customHeight="false" outlineLevel="0" collapsed="false">
      <c r="A28" s="7" t="s">
        <v>37</v>
      </c>
      <c r="B28" s="8" t="n">
        <v>38582</v>
      </c>
      <c r="C28" s="9" t="n">
        <v>747376.566</v>
      </c>
      <c r="D28" s="9" t="n">
        <v>4217100.84</v>
      </c>
      <c r="E28" s="7" t="n">
        <v>0.3</v>
      </c>
      <c r="F28" s="10" t="n">
        <v>0.13607772</v>
      </c>
      <c r="G28" s="10" t="n">
        <v>0.550686995127549</v>
      </c>
      <c r="H28" s="9" t="n">
        <v>672</v>
      </c>
      <c r="I28" s="11" t="n">
        <f aca="false">G28/H28</f>
        <v>0.000819474695130281</v>
      </c>
      <c r="J28" s="9" t="n">
        <f aca="false">G28*H28</f>
        <v>370.061660725713</v>
      </c>
      <c r="K28" s="12" t="n">
        <v>-0.728171</v>
      </c>
    </row>
    <row r="29" customFormat="false" ht="15.75" hidden="false" customHeight="false" outlineLevel="0" collapsed="false">
      <c r="A29" s="7" t="s">
        <v>38</v>
      </c>
      <c r="B29" s="8" t="n">
        <v>38582</v>
      </c>
      <c r="C29" s="9" t="n">
        <v>747384.53</v>
      </c>
      <c r="D29" s="9" t="n">
        <v>4216963.703</v>
      </c>
      <c r="E29" s="7" t="n">
        <v>0.5</v>
      </c>
      <c r="F29" s="10" t="n">
        <v>0.2267962</v>
      </c>
      <c r="G29" s="10" t="n">
        <v>0.917811658545915</v>
      </c>
      <c r="H29" s="9" t="n">
        <v>672</v>
      </c>
      <c r="I29" s="11" t="n">
        <f aca="false">G29/H29</f>
        <v>0.00136579115855047</v>
      </c>
      <c r="J29" s="9" t="n">
        <f aca="false">G29*H29</f>
        <v>616.769434542855</v>
      </c>
      <c r="K29" s="12" t="n">
        <v>22.236147</v>
      </c>
    </row>
    <row r="30" customFormat="false" ht="15.75" hidden="false" customHeight="false" outlineLevel="0" collapsed="false">
      <c r="A30" s="7" t="s">
        <v>39</v>
      </c>
      <c r="B30" s="8" t="n">
        <v>38582</v>
      </c>
      <c r="C30" s="9" t="n">
        <v>747419.142</v>
      </c>
      <c r="D30" s="9" t="n">
        <v>4216727.195</v>
      </c>
      <c r="E30" s="7" t="n">
        <v>0.4</v>
      </c>
      <c r="F30" s="10" t="n">
        <v>0.18143696</v>
      </c>
      <c r="G30" s="10" t="n">
        <v>0.734249326836732</v>
      </c>
      <c r="H30" s="9" t="n">
        <v>672</v>
      </c>
      <c r="I30" s="11" t="n">
        <f aca="false">G30/H30</f>
        <v>0.00109263292684038</v>
      </c>
      <c r="J30" s="9" t="n">
        <f aca="false">G30*H30</f>
        <v>493.415547634284</v>
      </c>
      <c r="K30" s="12" t="n">
        <v>19.292292</v>
      </c>
    </row>
    <row r="31" customFormat="false" ht="15.75" hidden="false" customHeight="false" outlineLevel="0" collapsed="false">
      <c r="A31" s="7" t="s">
        <v>40</v>
      </c>
      <c r="B31" s="8" t="n">
        <v>38582</v>
      </c>
      <c r="C31" s="9" t="n">
        <v>747579.248</v>
      </c>
      <c r="D31" s="9" t="n">
        <v>4216737.386</v>
      </c>
      <c r="E31" s="7" t="n">
        <v>0.3</v>
      </c>
      <c r="F31" s="10" t="n">
        <v>0.13607772</v>
      </c>
      <c r="G31" s="10" t="n">
        <v>0.550686995127549</v>
      </c>
      <c r="H31" s="9" t="n">
        <v>672</v>
      </c>
      <c r="I31" s="11" t="n">
        <f aca="false">G31/H31</f>
        <v>0.000819474695130281</v>
      </c>
      <c r="J31" s="9" t="n">
        <f aca="false">G31*H31</f>
        <v>370.061660725713</v>
      </c>
      <c r="K31" s="12" t="n">
        <v>9.430634</v>
      </c>
    </row>
    <row r="32" customFormat="false" ht="15.75" hidden="false" customHeight="false" outlineLevel="0" collapsed="false">
      <c r="A32" s="7" t="s">
        <v>41</v>
      </c>
      <c r="B32" s="8" t="n">
        <v>38582</v>
      </c>
      <c r="C32" s="9" t="n">
        <v>747704.884</v>
      </c>
      <c r="D32" s="9" t="n">
        <v>4216747.937</v>
      </c>
      <c r="E32" s="7" t="n">
        <v>0.3</v>
      </c>
      <c r="F32" s="10" t="n">
        <v>0.13607772</v>
      </c>
      <c r="G32" s="10" t="n">
        <v>0.550686995127549</v>
      </c>
      <c r="H32" s="9" t="n">
        <v>672</v>
      </c>
      <c r="I32" s="11" t="n">
        <f aca="false">G32/H32</f>
        <v>0.000819474695130281</v>
      </c>
      <c r="J32" s="9" t="n">
        <f aca="false">G32*H32</f>
        <v>370.061660725713</v>
      </c>
      <c r="K32" s="12" t="n">
        <v>8.629121</v>
      </c>
    </row>
    <row r="33" customFormat="false" ht="15.75" hidden="false" customHeight="false" outlineLevel="0" collapsed="false">
      <c r="A33" s="7" t="s">
        <v>42</v>
      </c>
      <c r="B33" s="8" t="n">
        <v>38580</v>
      </c>
      <c r="C33" s="9" t="n">
        <v>703690.394</v>
      </c>
      <c r="D33" s="9" t="n">
        <v>4217113.625</v>
      </c>
      <c r="E33" s="7" t="n">
        <v>0.4</v>
      </c>
      <c r="F33" s="10" t="n">
        <v>0.18143696</v>
      </c>
      <c r="G33" s="10" t="n">
        <v>0.734249326836732</v>
      </c>
      <c r="H33" s="9" t="n">
        <v>787</v>
      </c>
      <c r="I33" s="11" t="n">
        <f aca="false">G33/H33</f>
        <v>0.000932972461037779</v>
      </c>
      <c r="J33" s="9" t="n">
        <f aca="false">G33*H33</f>
        <v>577.854220220508</v>
      </c>
      <c r="K33" s="12" t="n">
        <v>3.47873</v>
      </c>
    </row>
    <row r="34" customFormat="false" ht="15.75" hidden="false" customHeight="false" outlineLevel="0" collapsed="false">
      <c r="A34" s="7" t="s">
        <v>43</v>
      </c>
      <c r="B34" s="8" t="n">
        <v>38580</v>
      </c>
      <c r="C34" s="9" t="n">
        <v>703702.523</v>
      </c>
      <c r="D34" s="9" t="n">
        <v>4217061.387</v>
      </c>
      <c r="E34" s="7" t="n">
        <v>0.4</v>
      </c>
      <c r="F34" s="10" t="n">
        <v>0.18143696</v>
      </c>
      <c r="G34" s="10" t="n">
        <v>0.734249326836732</v>
      </c>
      <c r="H34" s="9" t="n">
        <v>787</v>
      </c>
      <c r="I34" s="11" t="n">
        <f aca="false">G34/H34</f>
        <v>0.000932972461037779</v>
      </c>
      <c r="J34" s="9" t="n">
        <f aca="false">G34*H34</f>
        <v>577.854220220508</v>
      </c>
      <c r="K34" s="12" t="n">
        <v>4.282398</v>
      </c>
    </row>
    <row r="35" customFormat="false" ht="15.75" hidden="false" customHeight="false" outlineLevel="0" collapsed="false">
      <c r="A35" s="7" t="s">
        <v>44</v>
      </c>
      <c r="B35" s="8" t="n">
        <v>38580</v>
      </c>
      <c r="C35" s="9" t="n">
        <v>703702.741</v>
      </c>
      <c r="D35" s="9" t="n">
        <v>4216987.396</v>
      </c>
      <c r="E35" s="7" t="n">
        <v>0.5</v>
      </c>
      <c r="F35" s="10" t="n">
        <v>0.2267962</v>
      </c>
      <c r="G35" s="10" t="n">
        <v>0.917811658545915</v>
      </c>
      <c r="H35" s="9" t="n">
        <v>787</v>
      </c>
      <c r="I35" s="11" t="n">
        <f aca="false">G35/H35</f>
        <v>0.00116621557629722</v>
      </c>
      <c r="J35" s="9" t="n">
        <f aca="false">G35*H35</f>
        <v>722.317775275635</v>
      </c>
      <c r="K35" s="12" t="n">
        <v>3.95292</v>
      </c>
    </row>
    <row r="36" customFormat="false" ht="15.75" hidden="false" customHeight="false" outlineLevel="0" collapsed="false">
      <c r="A36" s="7" t="s">
        <v>45</v>
      </c>
      <c r="B36" s="8" t="n">
        <v>38580</v>
      </c>
      <c r="C36" s="9" t="n">
        <v>703693.897</v>
      </c>
      <c r="D36" s="9" t="n">
        <v>4216838.243</v>
      </c>
      <c r="E36" s="7" t="n">
        <v>0.2</v>
      </c>
      <c r="F36" s="10" t="n">
        <v>0.09071848</v>
      </c>
      <c r="G36" s="10" t="n">
        <v>0.367124663418366</v>
      </c>
      <c r="H36" s="9" t="n">
        <v>787</v>
      </c>
      <c r="I36" s="11" t="n">
        <f aca="false">G36/H36</f>
        <v>0.000466486230518889</v>
      </c>
      <c r="J36" s="9" t="n">
        <f aca="false">G36*H36</f>
        <v>288.927110110254</v>
      </c>
      <c r="K36" s="12" t="n">
        <v>2.81385</v>
      </c>
    </row>
    <row r="37" customFormat="false" ht="15.75" hidden="false" customHeight="false" outlineLevel="0" collapsed="false">
      <c r="A37" s="7" t="s">
        <v>46</v>
      </c>
      <c r="B37" s="8" t="n">
        <v>38580</v>
      </c>
      <c r="C37" s="9" t="n">
        <v>703385.486</v>
      </c>
      <c r="D37" s="9" t="n">
        <v>4216757.228</v>
      </c>
      <c r="E37" s="7" t="n">
        <v>0.5</v>
      </c>
      <c r="F37" s="10" t="n">
        <v>0.2267962</v>
      </c>
      <c r="G37" s="10" t="n">
        <v>0.917811658545915</v>
      </c>
      <c r="H37" s="9" t="n">
        <v>787</v>
      </c>
      <c r="I37" s="11" t="n">
        <f aca="false">G37/H37</f>
        <v>0.00116621557629722</v>
      </c>
      <c r="J37" s="9" t="n">
        <f aca="false">G37*H37</f>
        <v>722.317775275635</v>
      </c>
      <c r="K37" s="12" t="n">
        <v>3.565347</v>
      </c>
    </row>
    <row r="38" customFormat="false" ht="15.75" hidden="false" customHeight="false" outlineLevel="0" collapsed="false">
      <c r="A38" s="7" t="s">
        <v>47</v>
      </c>
      <c r="B38" s="8" t="n">
        <v>38580</v>
      </c>
      <c r="C38" s="9" t="n">
        <v>703367.514</v>
      </c>
      <c r="D38" s="9" t="n">
        <v>4216776.576</v>
      </c>
      <c r="E38" s="7" t="n">
        <v>0.5</v>
      </c>
      <c r="F38" s="10" t="n">
        <v>0.2267962</v>
      </c>
      <c r="G38" s="10" t="n">
        <v>0.917811658545915</v>
      </c>
      <c r="H38" s="9" t="n">
        <v>787</v>
      </c>
      <c r="I38" s="11" t="n">
        <f aca="false">G38/H38</f>
        <v>0.00116621557629722</v>
      </c>
      <c r="J38" s="9" t="n">
        <f aca="false">G38*H38</f>
        <v>722.317775275635</v>
      </c>
      <c r="K38" s="12" t="n">
        <v>3.923153</v>
      </c>
    </row>
    <row r="39" customFormat="false" ht="15.75" hidden="false" customHeight="false" outlineLevel="0" collapsed="false">
      <c r="A39" s="7" t="s">
        <v>48</v>
      </c>
      <c r="B39" s="8" t="n">
        <v>38580</v>
      </c>
      <c r="C39" s="9" t="n">
        <v>703373.433</v>
      </c>
      <c r="D39" s="9" t="n">
        <v>4216978.235</v>
      </c>
      <c r="E39" s="7" t="n">
        <v>0.6</v>
      </c>
      <c r="F39" s="10" t="n">
        <v>0.27215544</v>
      </c>
      <c r="G39" s="10" t="n">
        <v>1.1013739902551</v>
      </c>
      <c r="H39" s="9" t="n">
        <v>787</v>
      </c>
      <c r="I39" s="11" t="n">
        <f aca="false">G39/H39</f>
        <v>0.00139945869155667</v>
      </c>
      <c r="J39" s="9" t="n">
        <f aca="false">G39*H39</f>
        <v>866.781330330762</v>
      </c>
      <c r="K39" s="12" t="n">
        <v>3.982881</v>
      </c>
    </row>
    <row r="40" customFormat="false" ht="15.75" hidden="false" customHeight="false" outlineLevel="0" collapsed="false">
      <c r="A40" s="7" t="s">
        <v>49</v>
      </c>
      <c r="B40" s="8" t="n">
        <v>38580</v>
      </c>
      <c r="C40" s="9" t="n">
        <v>703388.318</v>
      </c>
      <c r="D40" s="9" t="n">
        <v>4217069.236</v>
      </c>
      <c r="E40" s="7" t="n">
        <v>0.5</v>
      </c>
      <c r="F40" s="10" t="n">
        <v>0.2267962</v>
      </c>
      <c r="G40" s="10" t="n">
        <v>0.917811658545915</v>
      </c>
      <c r="H40" s="9" t="n">
        <v>787</v>
      </c>
      <c r="I40" s="11" t="n">
        <f aca="false">G40/H40</f>
        <v>0.00116621557629722</v>
      </c>
      <c r="J40" s="9" t="n">
        <f aca="false">G40*H40</f>
        <v>722.317775275635</v>
      </c>
      <c r="K40" s="12" t="n">
        <v>4.0993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B22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0.13"/>
    <col collapsed="false" customWidth="true" hidden="false" outlineLevel="0" max="3" min="3" style="0" width="10.41"/>
    <col collapsed="false" customWidth="true" hidden="false" outlineLevel="0" max="4" min="4" style="0" width="12.7"/>
    <col collapsed="false" customWidth="true" hidden="false" outlineLevel="0" max="5" min="5" style="0" width="19.41"/>
    <col collapsed="false" customWidth="true" hidden="false" outlineLevel="0" max="6" min="6" style="0" width="24.13"/>
    <col collapsed="false" customWidth="true" hidden="false" outlineLevel="0" max="7" min="7" style="0" width="24.85"/>
    <col collapsed="false" customWidth="true" hidden="false" outlineLevel="0" max="8" min="8" style="1" width="7.28"/>
    <col collapsed="false" customWidth="true" hidden="false" outlineLevel="0" max="9" min="9" style="2" width="10.85"/>
    <col collapsed="false" customWidth="true" hidden="false" outlineLevel="0" max="10" min="10" style="1" width="11.42"/>
    <col collapsed="false" customWidth="true" hidden="false" outlineLevel="0" max="11" min="11" style="0" width="17.85"/>
  </cols>
  <sheetData>
    <row r="1" customFormat="false" ht="15.75" hidden="fals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3" t="s">
        <v>4</v>
      </c>
      <c r="F1" s="5" t="s">
        <v>5</v>
      </c>
      <c r="G1" s="5" t="s">
        <v>6</v>
      </c>
      <c r="H1" s="4" t="s">
        <v>7</v>
      </c>
      <c r="I1" s="6" t="s">
        <v>8</v>
      </c>
      <c r="J1" s="4" t="s">
        <v>9</v>
      </c>
      <c r="K1" s="5" t="s">
        <v>10</v>
      </c>
    </row>
    <row r="2" customFormat="false" ht="15.75" hidden="false" customHeight="false" outlineLevel="0" collapsed="false">
      <c r="A2" s="13" t="s">
        <v>50</v>
      </c>
      <c r="B2" s="14" t="n">
        <v>38523</v>
      </c>
      <c r="C2" s="15" t="n">
        <v>679098.977</v>
      </c>
      <c r="D2" s="15" t="n">
        <v>4222485.183</v>
      </c>
      <c r="E2" s="13"/>
      <c r="F2" s="16" t="n">
        <v>0.5</v>
      </c>
      <c r="G2" s="16" t="n">
        <v>2.0234282112</v>
      </c>
      <c r="H2" s="15" t="n">
        <v>595</v>
      </c>
      <c r="I2" s="17" t="n">
        <f aca="false">G2/H2</f>
        <v>0.00340071968268908</v>
      </c>
      <c r="J2" s="15" t="n">
        <f aca="false">G2*H2</f>
        <v>1203.939785664</v>
      </c>
      <c r="K2" s="18" t="n">
        <v>6.280878</v>
      </c>
    </row>
    <row r="3" customFormat="false" ht="15.75" hidden="false" customHeight="false" outlineLevel="0" collapsed="false">
      <c r="A3" s="13" t="s">
        <v>51</v>
      </c>
      <c r="B3" s="14" t="n">
        <v>38523</v>
      </c>
      <c r="C3" s="15" t="n">
        <v>679142.765</v>
      </c>
      <c r="D3" s="15" t="n">
        <v>4222680.579</v>
      </c>
      <c r="E3" s="13"/>
      <c r="F3" s="16" t="n">
        <v>0.35</v>
      </c>
      <c r="G3" s="16" t="n">
        <v>1.41639974784</v>
      </c>
      <c r="H3" s="15" t="n">
        <v>595</v>
      </c>
      <c r="I3" s="17" t="n">
        <f aca="false">G3/H3</f>
        <v>0.00238050377788235</v>
      </c>
      <c r="J3" s="15" t="n">
        <f aca="false">G3*H3</f>
        <v>842.7578499648</v>
      </c>
      <c r="K3" s="18" t="n">
        <v>5.58393</v>
      </c>
    </row>
    <row r="4" customFormat="false" ht="15.75" hidden="false" customHeight="false" outlineLevel="0" collapsed="false">
      <c r="A4" s="13" t="s">
        <v>52</v>
      </c>
      <c r="B4" s="14" t="n">
        <v>38523</v>
      </c>
      <c r="C4" s="15" t="n">
        <v>679167.171</v>
      </c>
      <c r="D4" s="15" t="n">
        <v>4222493.684</v>
      </c>
      <c r="E4" s="13"/>
      <c r="F4" s="16" t="n">
        <v>0.45</v>
      </c>
      <c r="G4" s="16" t="n">
        <v>1.82108539008</v>
      </c>
      <c r="H4" s="15" t="n">
        <v>595</v>
      </c>
      <c r="I4" s="17" t="n">
        <f aca="false">G4/H4</f>
        <v>0.00306064771442017</v>
      </c>
      <c r="J4" s="15" t="n">
        <f aca="false">G4*H4</f>
        <v>1083.5458070976</v>
      </c>
      <c r="K4" s="18" t="n">
        <v>8.395921</v>
      </c>
    </row>
    <row r="5" customFormat="false" ht="15.75" hidden="false" customHeight="false" outlineLevel="0" collapsed="false">
      <c r="A5" s="13" t="s">
        <v>53</v>
      </c>
      <c r="B5" s="14" t="n">
        <v>38523</v>
      </c>
      <c r="C5" s="15" t="n">
        <v>679136.674</v>
      </c>
      <c r="D5" s="15" t="n">
        <v>4222492.686</v>
      </c>
      <c r="E5" s="13"/>
      <c r="F5" s="16" t="n">
        <v>0.6</v>
      </c>
      <c r="G5" s="16" t="n">
        <v>2.42811385344</v>
      </c>
      <c r="H5" s="15" t="n">
        <v>595</v>
      </c>
      <c r="I5" s="17" t="n">
        <f aca="false">G5/H5</f>
        <v>0.00408086361922689</v>
      </c>
      <c r="J5" s="15" t="n">
        <f aca="false">G5*H5</f>
        <v>1444.7277427968</v>
      </c>
      <c r="K5" s="18" t="n">
        <v>7.414866</v>
      </c>
    </row>
    <row r="6" customFormat="false" ht="15.75" hidden="false" customHeight="false" outlineLevel="0" collapsed="false">
      <c r="A6" s="13" t="s">
        <v>54</v>
      </c>
      <c r="B6" s="14" t="n">
        <v>38523</v>
      </c>
      <c r="C6" s="15" t="n">
        <v>678963.105</v>
      </c>
      <c r="D6" s="15" t="n">
        <v>4222815.245</v>
      </c>
      <c r="E6" s="13"/>
      <c r="F6" s="16" t="n">
        <v>0.55</v>
      </c>
      <c r="G6" s="16" t="n">
        <v>2.22577103232</v>
      </c>
      <c r="H6" s="15" t="n">
        <v>595</v>
      </c>
      <c r="I6" s="17" t="n">
        <f aca="false">G6/H6</f>
        <v>0.00374079165095798</v>
      </c>
      <c r="J6" s="15" t="n">
        <f aca="false">G6*H6</f>
        <v>1324.3337642304</v>
      </c>
      <c r="K6" s="18" t="n">
        <v>5.136684</v>
      </c>
    </row>
    <row r="7" customFormat="false" ht="15.75" hidden="false" customHeight="false" outlineLevel="0" collapsed="false">
      <c r="A7" s="13" t="s">
        <v>55</v>
      </c>
      <c r="B7" s="14" t="n">
        <v>38523</v>
      </c>
      <c r="C7" s="15" t="n">
        <v>679041.577</v>
      </c>
      <c r="D7" s="15" t="n">
        <v>4222842.211</v>
      </c>
      <c r="E7" s="13"/>
      <c r="F7" s="16" t="n">
        <v>0.5</v>
      </c>
      <c r="G7" s="16" t="n">
        <v>2.0234282112</v>
      </c>
      <c r="H7" s="15" t="n">
        <v>595</v>
      </c>
      <c r="I7" s="17" t="n">
        <f aca="false">G7/H7</f>
        <v>0.00340071968268908</v>
      </c>
      <c r="J7" s="15" t="n">
        <f aca="false">G7*H7</f>
        <v>1203.939785664</v>
      </c>
      <c r="K7" s="18" t="n">
        <v>4.508172</v>
      </c>
    </row>
    <row r="8" customFormat="false" ht="15.75" hidden="false" customHeight="false" outlineLevel="0" collapsed="false">
      <c r="A8" s="13" t="s">
        <v>56</v>
      </c>
      <c r="B8" s="14" t="n">
        <v>38523</v>
      </c>
      <c r="C8" s="15" t="n">
        <v>679169.029</v>
      </c>
      <c r="D8" s="15" t="n">
        <v>4222861.584</v>
      </c>
      <c r="E8" s="13"/>
      <c r="F8" s="16" t="n">
        <v>0.35</v>
      </c>
      <c r="G8" s="16" t="n">
        <v>1.41639974784</v>
      </c>
      <c r="H8" s="15" t="n">
        <v>595</v>
      </c>
      <c r="I8" s="17" t="n">
        <f aca="false">G8/H8</f>
        <v>0.00238050377788235</v>
      </c>
      <c r="J8" s="15" t="n">
        <f aca="false">G8*H8</f>
        <v>842.7578499648</v>
      </c>
      <c r="K8" s="18" t="n">
        <v>5.064372</v>
      </c>
    </row>
    <row r="9" customFormat="false" ht="15.75" hidden="false" customHeight="false" outlineLevel="0" collapsed="false">
      <c r="A9" s="13" t="s">
        <v>57</v>
      </c>
      <c r="B9" s="14" t="n">
        <v>38523</v>
      </c>
      <c r="C9" s="15" t="n">
        <v>679158.44</v>
      </c>
      <c r="D9" s="15" t="n">
        <v>4222784.408</v>
      </c>
      <c r="E9" s="13"/>
      <c r="F9" s="16" t="n">
        <v>0.4</v>
      </c>
      <c r="G9" s="16" t="n">
        <v>1.61874256896</v>
      </c>
      <c r="H9" s="15" t="n">
        <v>595</v>
      </c>
      <c r="I9" s="17" t="n">
        <f aca="false">G9/H9</f>
        <v>0.00272057574615126</v>
      </c>
      <c r="J9" s="15" t="n">
        <f aca="false">G9*H9</f>
        <v>963.1518285312</v>
      </c>
      <c r="K9" s="18" t="n">
        <v>5.198043</v>
      </c>
    </row>
    <row r="10" customFormat="false" ht="15.75" hidden="false" customHeight="false" outlineLevel="0" collapsed="false">
      <c r="A10" s="13" t="s">
        <v>58</v>
      </c>
      <c r="B10" s="14" t="n">
        <v>38523</v>
      </c>
      <c r="C10" s="15" t="n">
        <v>679137.905</v>
      </c>
      <c r="D10" s="15" t="n">
        <v>4222778.028</v>
      </c>
      <c r="E10" s="13"/>
      <c r="F10" s="16" t="n">
        <v>0.6</v>
      </c>
      <c r="G10" s="16" t="n">
        <v>2.42811385344</v>
      </c>
      <c r="H10" s="15" t="n">
        <v>595</v>
      </c>
      <c r="I10" s="17" t="n">
        <f aca="false">G10/H10</f>
        <v>0.00408086361922689</v>
      </c>
      <c r="J10" s="15" t="n">
        <f aca="false">G10*H10</f>
        <v>1444.7277427968</v>
      </c>
      <c r="K10" s="18" t="n">
        <v>5.297443</v>
      </c>
    </row>
    <row r="11" customFormat="false" ht="15.75" hidden="false" customHeight="false" outlineLevel="0" collapsed="false">
      <c r="A11" s="13" t="s">
        <v>59</v>
      </c>
      <c r="B11" s="14" t="n">
        <v>38523</v>
      </c>
      <c r="C11" s="15" t="n">
        <v>679168.409</v>
      </c>
      <c r="D11" s="15" t="n">
        <v>4222678.651</v>
      </c>
      <c r="E11" s="13"/>
      <c r="F11" s="16" t="n">
        <v>0.25</v>
      </c>
      <c r="G11" s="16" t="n">
        <v>1.0117141056</v>
      </c>
      <c r="H11" s="15" t="n">
        <v>595</v>
      </c>
      <c r="I11" s="17" t="n">
        <f aca="false">G11/H11</f>
        <v>0.00170035984134454</v>
      </c>
      <c r="J11" s="15" t="n">
        <f aca="false">G11*H11</f>
        <v>601.969892832</v>
      </c>
      <c r="K11" s="18" t="n">
        <v>5.724879</v>
      </c>
    </row>
    <row r="12" customFormat="false" ht="15.75" hidden="false" customHeight="false" outlineLevel="0" collapsed="false">
      <c r="A12" s="13" t="s">
        <v>60</v>
      </c>
      <c r="B12" s="14" t="n">
        <v>38547</v>
      </c>
      <c r="C12" s="15" t="n">
        <v>687838.12</v>
      </c>
      <c r="D12" s="15" t="n">
        <v>4224411.11</v>
      </c>
      <c r="E12" s="13"/>
      <c r="F12" s="16" t="n">
        <v>0.15</v>
      </c>
      <c r="G12" s="16" t="n">
        <v>0.60702846336</v>
      </c>
      <c r="H12" s="15" t="n">
        <v>819</v>
      </c>
      <c r="I12" s="17" t="n">
        <f aca="false">G12/H12</f>
        <v>0.000741182494945055</v>
      </c>
      <c r="J12" s="15" t="n">
        <f aca="false">G12*H12</f>
        <v>497.15631149184</v>
      </c>
      <c r="K12" s="18" t="n">
        <v>2.5817</v>
      </c>
    </row>
    <row r="13" customFormat="false" ht="15.75" hidden="false" customHeight="false" outlineLevel="0" collapsed="false">
      <c r="A13" s="13" t="s">
        <v>61</v>
      </c>
      <c r="B13" s="14" t="n">
        <v>38547</v>
      </c>
      <c r="C13" s="15" t="n">
        <v>687615.992</v>
      </c>
      <c r="D13" s="15" t="n">
        <v>4224646.544</v>
      </c>
      <c r="E13" s="13"/>
      <c r="F13" s="16" t="n">
        <v>0.25</v>
      </c>
      <c r="G13" s="16" t="n">
        <v>1.0117141056</v>
      </c>
      <c r="H13" s="15" t="n">
        <v>819</v>
      </c>
      <c r="I13" s="17" t="n">
        <f aca="false">G13/H13</f>
        <v>0.00123530415824176</v>
      </c>
      <c r="J13" s="15" t="n">
        <f aca="false">G13*H13</f>
        <v>828.5938524864</v>
      </c>
      <c r="K13" s="18" t="n">
        <v>2.862808</v>
      </c>
    </row>
    <row r="14" customFormat="false" ht="15.75" hidden="false" customHeight="false" outlineLevel="0" collapsed="false">
      <c r="A14" s="13" t="s">
        <v>62</v>
      </c>
      <c r="B14" s="14" t="n">
        <v>38547</v>
      </c>
      <c r="C14" s="15" t="n">
        <v>687490.712</v>
      </c>
      <c r="D14" s="15" t="n">
        <v>4224514.671</v>
      </c>
      <c r="E14" s="13"/>
      <c r="F14" s="16" t="n">
        <v>0.15</v>
      </c>
      <c r="G14" s="16" t="n">
        <v>0.60702846336</v>
      </c>
      <c r="H14" s="15" t="n">
        <v>819</v>
      </c>
      <c r="I14" s="17" t="n">
        <f aca="false">G14/H14</f>
        <v>0.000741182494945055</v>
      </c>
      <c r="J14" s="15" t="n">
        <f aca="false">G14*H14</f>
        <v>497.15631149184</v>
      </c>
      <c r="K14" s="18" t="n">
        <v>2.709006</v>
      </c>
    </row>
    <row r="15" customFormat="false" ht="15.75" hidden="false" customHeight="false" outlineLevel="0" collapsed="false">
      <c r="A15" s="13" t="s">
        <v>63</v>
      </c>
      <c r="B15" s="14" t="n">
        <v>38547</v>
      </c>
      <c r="C15" s="15" t="n">
        <v>687532.362</v>
      </c>
      <c r="D15" s="15" t="n">
        <v>4224351.603</v>
      </c>
      <c r="E15" s="13"/>
      <c r="F15" s="16" t="n">
        <v>0.2</v>
      </c>
      <c r="G15" s="16" t="n">
        <v>0.80937128448</v>
      </c>
      <c r="H15" s="15" t="n">
        <v>819</v>
      </c>
      <c r="I15" s="17" t="n">
        <f aca="false">G15/H15</f>
        <v>0.000988243326593407</v>
      </c>
      <c r="J15" s="15" t="n">
        <f aca="false">G15*H15</f>
        <v>662.87508198912</v>
      </c>
      <c r="K15" s="18" t="n">
        <v>2.70491</v>
      </c>
    </row>
    <row r="16" customFormat="false" ht="15.75" hidden="false" customHeight="false" outlineLevel="0" collapsed="false">
      <c r="A16" s="13" t="s">
        <v>64</v>
      </c>
      <c r="B16" s="14" t="n">
        <v>38546</v>
      </c>
      <c r="C16" s="15" t="n">
        <v>710528.749</v>
      </c>
      <c r="D16" s="15" t="n">
        <v>4230340.805</v>
      </c>
      <c r="E16" s="13"/>
      <c r="F16" s="16" t="n">
        <v>0.25</v>
      </c>
      <c r="G16" s="16" t="n">
        <v>1.0117141056</v>
      </c>
      <c r="H16" s="15" t="n">
        <v>797</v>
      </c>
      <c r="I16" s="17" t="n">
        <f aca="false">G16/H16</f>
        <v>0.00126940289284818</v>
      </c>
      <c r="J16" s="15" t="n">
        <f aca="false">G16*H16</f>
        <v>806.3361421632</v>
      </c>
      <c r="K16" s="18" t="n">
        <v>6.029716</v>
      </c>
    </row>
    <row r="17" customFormat="false" ht="15.75" hidden="false" customHeight="false" outlineLevel="0" collapsed="false">
      <c r="A17" s="13" t="s">
        <v>64</v>
      </c>
      <c r="B17" s="14" t="n">
        <v>38546</v>
      </c>
      <c r="C17" s="15" t="n">
        <v>710336.401</v>
      </c>
      <c r="D17" s="15" t="n">
        <v>4230845.244</v>
      </c>
      <c r="E17" s="13"/>
      <c r="F17" s="16" t="n">
        <v>0.3</v>
      </c>
      <c r="G17" s="16" t="n">
        <v>1.21405692672</v>
      </c>
      <c r="H17" s="15" t="n">
        <v>797</v>
      </c>
      <c r="I17" s="17" t="n">
        <f aca="false">G17/H17</f>
        <v>0.00152328347141782</v>
      </c>
      <c r="J17" s="15" t="n">
        <f aca="false">G17*H17</f>
        <v>967.60337059584</v>
      </c>
      <c r="K17" s="18" t="n">
        <v>5.019675</v>
      </c>
    </row>
    <row r="18" customFormat="false" ht="15.75" hidden="false" customHeight="false" outlineLevel="0" collapsed="false">
      <c r="A18" s="13" t="s">
        <v>64</v>
      </c>
      <c r="B18" s="14" t="n">
        <v>38546</v>
      </c>
      <c r="C18" s="15" t="n">
        <v>710510.147</v>
      </c>
      <c r="D18" s="15" t="n">
        <v>4230509.531</v>
      </c>
      <c r="E18" s="13"/>
      <c r="F18" s="16" t="n">
        <v>0.25</v>
      </c>
      <c r="G18" s="16" t="n">
        <v>1.0117141056</v>
      </c>
      <c r="H18" s="15" t="n">
        <v>797</v>
      </c>
      <c r="I18" s="17" t="n">
        <f aca="false">G18/H18</f>
        <v>0.00126940289284818</v>
      </c>
      <c r="J18" s="15" t="n">
        <f aca="false">G18*H18</f>
        <v>806.3361421632</v>
      </c>
      <c r="K18" s="18" t="n">
        <v>5.027269</v>
      </c>
    </row>
    <row r="19" customFormat="false" ht="15.75" hidden="false" customHeight="false" outlineLevel="0" collapsed="false">
      <c r="A19" s="13" t="s">
        <v>64</v>
      </c>
      <c r="B19" s="14" t="n">
        <v>38546</v>
      </c>
      <c r="C19" s="15" t="n">
        <v>710509.301</v>
      </c>
      <c r="D19" s="15" t="n">
        <v>4230678.466</v>
      </c>
      <c r="E19" s="13"/>
      <c r="F19" s="16" t="n">
        <v>0.3</v>
      </c>
      <c r="G19" s="16" t="n">
        <v>1.21405692672</v>
      </c>
      <c r="H19" s="15" t="n">
        <v>797</v>
      </c>
      <c r="I19" s="17" t="n">
        <f aca="false">G19/H19</f>
        <v>0.00152328347141782</v>
      </c>
      <c r="J19" s="15" t="n">
        <f aca="false">G19*H19</f>
        <v>967.60337059584</v>
      </c>
      <c r="K19" s="18" t="n">
        <v>6.001826</v>
      </c>
    </row>
    <row r="20" customFormat="false" ht="15.75" hidden="false" customHeight="false" outlineLevel="0" collapsed="false">
      <c r="A20" s="13" t="s">
        <v>64</v>
      </c>
      <c r="B20" s="14" t="n">
        <v>38546</v>
      </c>
      <c r="C20" s="15" t="n">
        <v>710514.175</v>
      </c>
      <c r="D20" s="15" t="n">
        <v>4230863.923</v>
      </c>
      <c r="E20" s="13"/>
      <c r="F20" s="16" t="n">
        <v>0.3</v>
      </c>
      <c r="G20" s="16" t="n">
        <v>1.21405692672</v>
      </c>
      <c r="H20" s="15" t="n">
        <v>797</v>
      </c>
      <c r="I20" s="17" t="n">
        <f aca="false">G20/H20</f>
        <v>0.00152328347141782</v>
      </c>
      <c r="J20" s="15" t="n">
        <f aca="false">G20*H20</f>
        <v>967.60337059584</v>
      </c>
      <c r="K20" s="18" t="n">
        <v>5.087163</v>
      </c>
    </row>
    <row r="21" customFormat="false" ht="15.75" hidden="false" customHeight="false" outlineLevel="0" collapsed="false">
      <c r="A21" s="13" t="s">
        <v>64</v>
      </c>
      <c r="B21" s="14" t="n">
        <v>38546</v>
      </c>
      <c r="C21" s="15" t="n">
        <v>710378.288</v>
      </c>
      <c r="D21" s="15" t="n">
        <v>4230261.037</v>
      </c>
      <c r="E21" s="13"/>
      <c r="F21" s="16" t="n">
        <v>0.25</v>
      </c>
      <c r="G21" s="16" t="n">
        <v>1.0117141056</v>
      </c>
      <c r="H21" s="15" t="n">
        <v>797</v>
      </c>
      <c r="I21" s="17" t="n">
        <f aca="false">G21/H21</f>
        <v>0.00126940289284818</v>
      </c>
      <c r="J21" s="15" t="n">
        <f aca="false">G21*H21</f>
        <v>806.3361421632</v>
      </c>
      <c r="K21" s="18" t="n">
        <v>4.487722</v>
      </c>
    </row>
    <row r="22" customFormat="false" ht="15.75" hidden="false" customHeight="false" outlineLevel="0" collapsed="false">
      <c r="A22" s="13" t="s">
        <v>64</v>
      </c>
      <c r="B22" s="14" t="n">
        <v>38546</v>
      </c>
      <c r="C22" s="15" t="n">
        <v>710345.9</v>
      </c>
      <c r="D22" s="15" t="n">
        <v>4230645.853</v>
      </c>
      <c r="E22" s="13"/>
      <c r="F22" s="16" t="n">
        <v>0.25</v>
      </c>
      <c r="G22" s="16" t="n">
        <v>1.0117141056</v>
      </c>
      <c r="H22" s="15" t="n">
        <v>797</v>
      </c>
      <c r="I22" s="17" t="n">
        <f aca="false">G22/H22</f>
        <v>0.00126940289284818</v>
      </c>
      <c r="J22" s="15" t="n">
        <f aca="false">G22*H22</f>
        <v>806.3361421632</v>
      </c>
      <c r="K22" s="18" t="n">
        <v>5.517594</v>
      </c>
    </row>
    <row r="23" customFormat="false" ht="15.75" hidden="false" customHeight="false" outlineLevel="0" collapsed="false">
      <c r="A23" s="13" t="s">
        <v>64</v>
      </c>
      <c r="B23" s="14" t="n">
        <v>38546</v>
      </c>
      <c r="C23" s="15" t="n">
        <v>710386.917</v>
      </c>
      <c r="D23" s="15" t="n">
        <v>4230423.348</v>
      </c>
      <c r="E23" s="13"/>
      <c r="F23" s="16" t="n">
        <v>0.25</v>
      </c>
      <c r="G23" s="16" t="n">
        <v>1.0117141056</v>
      </c>
      <c r="H23" s="15" t="n">
        <v>797</v>
      </c>
      <c r="I23" s="17" t="n">
        <f aca="false">G23/H23</f>
        <v>0.00126940289284818</v>
      </c>
      <c r="J23" s="15" t="n">
        <f aca="false">G23*H23</f>
        <v>806.3361421632</v>
      </c>
      <c r="K23" s="18" t="n">
        <v>5.071559</v>
      </c>
    </row>
    <row r="24" customFormat="false" ht="15.75" hidden="false" customHeight="false" outlineLevel="0" collapsed="false">
      <c r="A24" s="13" t="s">
        <v>65</v>
      </c>
      <c r="B24" s="14" t="n">
        <v>38546</v>
      </c>
      <c r="C24" s="15" t="n">
        <v>710954.927</v>
      </c>
      <c r="D24" s="15" t="n">
        <v>4234437.302</v>
      </c>
      <c r="E24" s="13"/>
      <c r="F24" s="13" t="n">
        <v>0.2</v>
      </c>
      <c r="G24" s="16" t="n">
        <v>0.80937128448</v>
      </c>
      <c r="H24" s="15" t="n">
        <v>797</v>
      </c>
      <c r="I24" s="17" t="n">
        <f aca="false">G24/H24</f>
        <v>0.00101552231427854</v>
      </c>
      <c r="J24" s="15" t="n">
        <f aca="false">G24*H24</f>
        <v>645.06891373056</v>
      </c>
      <c r="K24" s="18" t="n">
        <v>5.187866</v>
      </c>
    </row>
    <row r="25" customFormat="false" ht="15.75" hidden="false" customHeight="false" outlineLevel="0" collapsed="false">
      <c r="A25" s="13" t="s">
        <v>66</v>
      </c>
      <c r="B25" s="14" t="n">
        <v>38546</v>
      </c>
      <c r="C25" s="15" t="n">
        <v>711242.984</v>
      </c>
      <c r="D25" s="15" t="n">
        <v>4234201.439</v>
      </c>
      <c r="E25" s="13"/>
      <c r="F25" s="13" t="n">
        <v>0.15</v>
      </c>
      <c r="G25" s="16" t="n">
        <v>0.60702846336</v>
      </c>
      <c r="H25" s="15" t="n">
        <v>797</v>
      </c>
      <c r="I25" s="17" t="n">
        <f aca="false">G25/H25</f>
        <v>0.000761641735708909</v>
      </c>
      <c r="J25" s="15" t="n">
        <f aca="false">G25*H25</f>
        <v>483.80168529792</v>
      </c>
      <c r="K25" s="18" t="n">
        <v>7.89741</v>
      </c>
    </row>
    <row r="26" customFormat="false" ht="15.75" hidden="false" customHeight="false" outlineLevel="0" collapsed="false">
      <c r="A26" s="13" t="s">
        <v>67</v>
      </c>
      <c r="B26" s="14" t="n">
        <v>38546</v>
      </c>
      <c r="C26" s="15" t="n">
        <v>711211.646</v>
      </c>
      <c r="D26" s="15" t="n">
        <v>4234201.161</v>
      </c>
      <c r="E26" s="13"/>
      <c r="F26" s="13" t="n">
        <v>0.2</v>
      </c>
      <c r="G26" s="16" t="n">
        <v>0.80937128448</v>
      </c>
      <c r="H26" s="15" t="n">
        <v>797</v>
      </c>
      <c r="I26" s="17" t="n">
        <f aca="false">G26/H26</f>
        <v>0.00101552231427854</v>
      </c>
      <c r="J26" s="15" t="n">
        <f aca="false">G26*H26</f>
        <v>645.06891373056</v>
      </c>
      <c r="K26" s="18" t="n">
        <v>6.494435</v>
      </c>
    </row>
    <row r="27" customFormat="false" ht="15.75" hidden="false" customHeight="false" outlineLevel="0" collapsed="false">
      <c r="A27" s="13" t="s">
        <v>68</v>
      </c>
      <c r="B27" s="14" t="n">
        <v>38546</v>
      </c>
      <c r="C27" s="15" t="n">
        <v>710733.422</v>
      </c>
      <c r="D27" s="15" t="n">
        <v>4234250.652</v>
      </c>
      <c r="E27" s="13"/>
      <c r="F27" s="13" t="n">
        <v>0.25</v>
      </c>
      <c r="G27" s="16" t="n">
        <v>1.0117141056</v>
      </c>
      <c r="H27" s="15" t="n">
        <v>797</v>
      </c>
      <c r="I27" s="17" t="n">
        <f aca="false">G27/H27</f>
        <v>0.00126940289284818</v>
      </c>
      <c r="J27" s="15" t="n">
        <f aca="false">G27*H27</f>
        <v>806.3361421632</v>
      </c>
      <c r="K27" s="18" t="n">
        <v>5.937905</v>
      </c>
    </row>
    <row r="28" customFormat="false" ht="15.75" hidden="false" customHeight="false" outlineLevel="0" collapsed="false">
      <c r="A28" s="13" t="s">
        <v>69</v>
      </c>
      <c r="B28" s="14" t="n">
        <v>38546</v>
      </c>
      <c r="C28" s="15" t="n">
        <v>710768.505</v>
      </c>
      <c r="D28" s="15" t="n">
        <v>4234248.949</v>
      </c>
      <c r="E28" s="13"/>
      <c r="F28" s="13" t="n">
        <v>0.25</v>
      </c>
      <c r="G28" s="16" t="n">
        <v>1.0117141056</v>
      </c>
      <c r="H28" s="15" t="n">
        <v>797</v>
      </c>
      <c r="I28" s="17" t="n">
        <f aca="false">G28/H28</f>
        <v>0.00126940289284818</v>
      </c>
      <c r="J28" s="15" t="n">
        <f aca="false">G28*H28</f>
        <v>806.3361421632</v>
      </c>
      <c r="K28" s="18" t="n">
        <v>6.207141</v>
      </c>
    </row>
    <row r="29" customFormat="false" ht="15.75" hidden="false" customHeight="false" outlineLevel="0" collapsed="false">
      <c r="A29" s="13" t="s">
        <v>70</v>
      </c>
      <c r="B29" s="14" t="n">
        <v>38546</v>
      </c>
      <c r="C29" s="15" t="n">
        <v>710806.632</v>
      </c>
      <c r="D29" s="15" t="n">
        <v>4234353.964</v>
      </c>
      <c r="E29" s="13"/>
      <c r="F29" s="13" t="n">
        <v>0.25</v>
      </c>
      <c r="G29" s="16" t="n">
        <v>1.0117141056</v>
      </c>
      <c r="H29" s="15" t="n">
        <v>797</v>
      </c>
      <c r="I29" s="17" t="n">
        <f aca="false">G29/H29</f>
        <v>0.00126940289284818</v>
      </c>
      <c r="J29" s="15" t="n">
        <f aca="false">G29*H29</f>
        <v>806.3361421632</v>
      </c>
      <c r="K29" s="18" t="n">
        <v>6.167975</v>
      </c>
    </row>
    <row r="30" customFormat="false" ht="15.75" hidden="false" customHeight="false" outlineLevel="0" collapsed="false">
      <c r="A30" s="13" t="s">
        <v>71</v>
      </c>
      <c r="B30" s="14" t="n">
        <v>38546</v>
      </c>
      <c r="C30" s="15" t="n">
        <v>710678.99</v>
      </c>
      <c r="D30" s="15" t="n">
        <v>4234175.718</v>
      </c>
      <c r="E30" s="13"/>
      <c r="F30" s="13" t="n">
        <v>0.1</v>
      </c>
      <c r="G30" s="16" t="n">
        <v>0.40468564224</v>
      </c>
      <c r="H30" s="15" t="n">
        <v>797</v>
      </c>
      <c r="I30" s="17" t="n">
        <f aca="false">G30/H30</f>
        <v>0.000507761157139272</v>
      </c>
      <c r="J30" s="15" t="n">
        <f aca="false">G30*H30</f>
        <v>322.53445686528</v>
      </c>
      <c r="K30" s="18" t="n">
        <v>6.790858</v>
      </c>
    </row>
    <row r="31" customFormat="false" ht="15.75" hidden="false" customHeight="false" outlineLevel="0" collapsed="false">
      <c r="A31" s="13" t="s">
        <v>72</v>
      </c>
      <c r="B31" s="14" t="n">
        <v>38546</v>
      </c>
      <c r="C31" s="15" t="n">
        <v>710842.056</v>
      </c>
      <c r="D31" s="15" t="n">
        <v>4234335.72</v>
      </c>
      <c r="E31" s="13"/>
      <c r="F31" s="13" t="n">
        <v>0.25</v>
      </c>
      <c r="G31" s="16" t="n">
        <v>1.0117141056</v>
      </c>
      <c r="H31" s="15" t="n">
        <v>797</v>
      </c>
      <c r="I31" s="17" t="n">
        <f aca="false">G31/H31</f>
        <v>0.00126940289284818</v>
      </c>
      <c r="J31" s="15" t="n">
        <f aca="false">G31*H31</f>
        <v>806.3361421632</v>
      </c>
      <c r="K31" s="18" t="n">
        <v>6.356359</v>
      </c>
    </row>
    <row r="32" customFormat="false" ht="15.75" hidden="false" customHeight="false" outlineLevel="0" collapsed="false">
      <c r="A32" s="13" t="s">
        <v>73</v>
      </c>
      <c r="B32" s="14" t="n">
        <v>38546</v>
      </c>
      <c r="C32" s="15" t="n">
        <v>710921.41</v>
      </c>
      <c r="D32" s="15" t="n">
        <v>4234453.352</v>
      </c>
      <c r="E32" s="13"/>
      <c r="F32" s="13" t="n">
        <v>0.15</v>
      </c>
      <c r="G32" s="16" t="n">
        <v>0.60702846336</v>
      </c>
      <c r="H32" s="15" t="n">
        <v>797</v>
      </c>
      <c r="I32" s="17" t="n">
        <f aca="false">G32/H32</f>
        <v>0.000761641735708909</v>
      </c>
      <c r="J32" s="15" t="n">
        <f aca="false">G32*H32</f>
        <v>483.80168529792</v>
      </c>
      <c r="K32" s="18" t="n">
        <v>6.723269</v>
      </c>
    </row>
    <row r="33" customFormat="false" ht="15.75" hidden="false" customHeight="false" outlineLevel="0" collapsed="false">
      <c r="A33" s="13" t="s">
        <v>74</v>
      </c>
      <c r="B33" s="14" t="n">
        <v>38552</v>
      </c>
      <c r="C33" s="15" t="n">
        <v>747910.329</v>
      </c>
      <c r="D33" s="15" t="n">
        <v>4217096.556</v>
      </c>
      <c r="E33" s="13"/>
      <c r="F33" s="13" t="n">
        <v>0.35</v>
      </c>
      <c r="G33" s="16" t="n">
        <v>1.41639974784</v>
      </c>
      <c r="H33" s="15" t="n">
        <v>935</v>
      </c>
      <c r="I33" s="17" t="n">
        <f aca="false">G33/H33</f>
        <v>0.00151486604047059</v>
      </c>
      <c r="J33" s="15" t="n">
        <f aca="false">G33*H33</f>
        <v>1324.3337642304</v>
      </c>
      <c r="K33" s="18" t="n">
        <v>4.649237</v>
      </c>
    </row>
    <row r="34" customFormat="false" ht="15.75" hidden="false" customHeight="false" outlineLevel="0" collapsed="false">
      <c r="A34" s="13" t="s">
        <v>75</v>
      </c>
      <c r="B34" s="14" t="n">
        <v>38552</v>
      </c>
      <c r="C34" s="15" t="n">
        <v>747835.346</v>
      </c>
      <c r="D34" s="15" t="n">
        <v>4217098.278</v>
      </c>
      <c r="E34" s="13"/>
      <c r="F34" s="13" t="n">
        <v>0.3</v>
      </c>
      <c r="G34" s="16" t="n">
        <v>1.21405692672</v>
      </c>
      <c r="H34" s="15" t="n">
        <v>935</v>
      </c>
      <c r="I34" s="17" t="n">
        <f aca="false">G34/H34</f>
        <v>0.00129845660611765</v>
      </c>
      <c r="J34" s="15" t="n">
        <f aca="false">G34*H34</f>
        <v>1135.1432264832</v>
      </c>
      <c r="K34" s="18" t="n">
        <v>5.45615</v>
      </c>
    </row>
    <row r="35" customFormat="false" ht="15.75" hidden="false" customHeight="false" outlineLevel="0" collapsed="false">
      <c r="A35" s="13" t="s">
        <v>76</v>
      </c>
      <c r="B35" s="14" t="n">
        <v>38552</v>
      </c>
      <c r="C35" s="15" t="n">
        <v>747659.536</v>
      </c>
      <c r="D35" s="15" t="n">
        <v>4217097.353</v>
      </c>
      <c r="E35" s="13"/>
      <c r="F35" s="13" t="n">
        <v>0.3</v>
      </c>
      <c r="G35" s="16" t="n">
        <v>1.21405692672</v>
      </c>
      <c r="H35" s="15" t="n">
        <v>935</v>
      </c>
      <c r="I35" s="17" t="n">
        <f aca="false">G35/H35</f>
        <v>0.00129845660611765</v>
      </c>
      <c r="J35" s="15" t="n">
        <f aca="false">G35*H35</f>
        <v>1135.1432264832</v>
      </c>
      <c r="K35" s="18" t="n">
        <v>7.661744</v>
      </c>
    </row>
    <row r="36" customFormat="false" ht="15.75" hidden="false" customHeight="false" outlineLevel="0" collapsed="false">
      <c r="A36" s="13" t="s">
        <v>77</v>
      </c>
      <c r="B36" s="14" t="n">
        <v>38552</v>
      </c>
      <c r="C36" s="15" t="n">
        <v>747377.273</v>
      </c>
      <c r="D36" s="15" t="n">
        <v>4217091.858</v>
      </c>
      <c r="E36" s="13"/>
      <c r="F36" s="13" t="n">
        <v>0.25</v>
      </c>
      <c r="G36" s="16" t="n">
        <v>1.0117141056</v>
      </c>
      <c r="H36" s="15" t="n">
        <v>935</v>
      </c>
      <c r="I36" s="17" t="n">
        <f aca="false">G36/H36</f>
        <v>0.00108204717176471</v>
      </c>
      <c r="J36" s="15" t="n">
        <f aca="false">G36*H36</f>
        <v>945.952688736</v>
      </c>
      <c r="K36" s="18" t="n">
        <v>-0.616433</v>
      </c>
    </row>
    <row r="37" customFormat="false" ht="15.75" hidden="false" customHeight="false" outlineLevel="0" collapsed="false">
      <c r="A37" s="13" t="s">
        <v>78</v>
      </c>
      <c r="B37" s="14" t="n">
        <v>38552</v>
      </c>
      <c r="C37" s="15" t="n">
        <v>747381.62</v>
      </c>
      <c r="D37" s="15" t="n">
        <v>4216938.325</v>
      </c>
      <c r="E37" s="13"/>
      <c r="F37" s="13" t="n">
        <v>0.25</v>
      </c>
      <c r="G37" s="16" t="n">
        <v>1.0117141056</v>
      </c>
      <c r="H37" s="15" t="n">
        <v>935</v>
      </c>
      <c r="I37" s="17" t="n">
        <f aca="false">G37/H37</f>
        <v>0.00108204717176471</v>
      </c>
      <c r="J37" s="15" t="n">
        <f aca="false">G37*H37</f>
        <v>945.952688736</v>
      </c>
      <c r="K37" s="18" t="n">
        <v>2.666515</v>
      </c>
    </row>
    <row r="38" customFormat="false" ht="15.75" hidden="false" customHeight="false" outlineLevel="0" collapsed="false">
      <c r="A38" s="13" t="s">
        <v>79</v>
      </c>
      <c r="B38" s="14" t="n">
        <v>38552</v>
      </c>
      <c r="C38" s="15" t="n">
        <v>747410.538</v>
      </c>
      <c r="D38" s="15" t="n">
        <v>4216726.878</v>
      </c>
      <c r="E38" s="13"/>
      <c r="F38" s="13" t="n">
        <v>0.1</v>
      </c>
      <c r="G38" s="16" t="n">
        <v>0.40468564224</v>
      </c>
      <c r="H38" s="15" t="n">
        <v>935</v>
      </c>
      <c r="I38" s="17" t="n">
        <f aca="false">G38/H38</f>
        <v>0.000432818868705882</v>
      </c>
      <c r="J38" s="15" t="n">
        <f aca="false">G38*H38</f>
        <v>378.3810754944</v>
      </c>
      <c r="K38" s="18" t="n">
        <v>20.417875</v>
      </c>
    </row>
    <row r="39" customFormat="false" ht="15.75" hidden="false" customHeight="false" outlineLevel="0" collapsed="false">
      <c r="A39" s="13" t="s">
        <v>80</v>
      </c>
      <c r="B39" s="14" t="n">
        <v>38552</v>
      </c>
      <c r="C39" s="15" t="n">
        <v>747527.262</v>
      </c>
      <c r="D39" s="15" t="n">
        <v>4216749.717</v>
      </c>
      <c r="E39" s="13"/>
      <c r="F39" s="13" t="n">
        <v>0.15</v>
      </c>
      <c r="G39" s="16" t="n">
        <v>0.60702846336</v>
      </c>
      <c r="H39" s="15" t="n">
        <v>935</v>
      </c>
      <c r="I39" s="17" t="n">
        <f aca="false">G39/H39</f>
        <v>0.000649228303058824</v>
      </c>
      <c r="J39" s="15" t="n">
        <f aca="false">G39*H39</f>
        <v>567.5716132416</v>
      </c>
      <c r="K39" s="18" t="n">
        <v>9.988097</v>
      </c>
    </row>
    <row r="40" customFormat="false" ht="15.75" hidden="false" customHeight="false" outlineLevel="0" collapsed="false">
      <c r="A40" s="13" t="s">
        <v>81</v>
      </c>
      <c r="B40" s="14" t="n">
        <v>38552</v>
      </c>
      <c r="C40" s="15" t="n">
        <v>747721.384</v>
      </c>
      <c r="D40" s="15" t="n">
        <v>4216741.809</v>
      </c>
      <c r="E40" s="13"/>
      <c r="F40" s="13" t="n">
        <v>0.15</v>
      </c>
      <c r="G40" s="16" t="n">
        <v>0.60702846336</v>
      </c>
      <c r="H40" s="15" t="n">
        <v>935</v>
      </c>
      <c r="I40" s="17" t="n">
        <f aca="false">G40/H40</f>
        <v>0.000649228303058824</v>
      </c>
      <c r="J40" s="15" t="n">
        <f aca="false">G40*H40</f>
        <v>567.5716132416</v>
      </c>
      <c r="K40" s="18" t="n">
        <v>8.231596</v>
      </c>
    </row>
    <row r="41" customFormat="false" ht="15.75" hidden="false" customHeight="false" outlineLevel="0" collapsed="false">
      <c r="A41" s="13" t="s">
        <v>82</v>
      </c>
      <c r="B41" s="14" t="n">
        <v>38552</v>
      </c>
      <c r="C41" s="15" t="n">
        <v>747913.919</v>
      </c>
      <c r="D41" s="15" t="n">
        <v>4216737.955</v>
      </c>
      <c r="E41" s="13"/>
      <c r="F41" s="13" t="n">
        <v>0.2</v>
      </c>
      <c r="G41" s="16" t="n">
        <v>0.80937128448</v>
      </c>
      <c r="H41" s="15" t="n">
        <v>935</v>
      </c>
      <c r="I41" s="17" t="n">
        <f aca="false">G41/H41</f>
        <v>0.000865637737411765</v>
      </c>
      <c r="J41" s="15" t="n">
        <f aca="false">G41*H41</f>
        <v>756.7621509888</v>
      </c>
      <c r="K41" s="18" t="n">
        <v>7.964743</v>
      </c>
    </row>
    <row r="42" customFormat="false" ht="15.75" hidden="false" customHeight="false" outlineLevel="0" collapsed="false">
      <c r="A42" s="13" t="s">
        <v>83</v>
      </c>
      <c r="B42" s="14" t="n">
        <v>38552</v>
      </c>
      <c r="C42" s="15" t="n">
        <v>747912.899</v>
      </c>
      <c r="D42" s="15" t="n">
        <v>4216868.46</v>
      </c>
      <c r="E42" s="13"/>
      <c r="F42" s="13" t="n">
        <v>0.2</v>
      </c>
      <c r="G42" s="16" t="n">
        <v>0.80937128448</v>
      </c>
      <c r="H42" s="15" t="n">
        <v>935</v>
      </c>
      <c r="I42" s="17" t="n">
        <f aca="false">G42/H42</f>
        <v>0.000865637737411765</v>
      </c>
      <c r="J42" s="15" t="n">
        <f aca="false">G42*H42</f>
        <v>756.7621509888</v>
      </c>
      <c r="K42" s="18" t="n">
        <v>7.209177</v>
      </c>
    </row>
    <row r="43" customFormat="false" ht="15.75" hidden="false" customHeight="false" outlineLevel="0" collapsed="false">
      <c r="A43" s="13" t="s">
        <v>84</v>
      </c>
      <c r="B43" s="14" t="n">
        <v>38534</v>
      </c>
      <c r="C43" s="15" t="n">
        <v>703689.808</v>
      </c>
      <c r="D43" s="15" t="n">
        <v>4217101.157</v>
      </c>
      <c r="E43" s="13"/>
      <c r="F43" s="13" t="n">
        <v>0.35</v>
      </c>
      <c r="G43" s="16" t="n">
        <v>1.41639974784</v>
      </c>
      <c r="H43" s="15" t="n">
        <v>776</v>
      </c>
      <c r="I43" s="17" t="n">
        <f aca="false">G43/H43</f>
        <v>0.00182525740701031</v>
      </c>
      <c r="J43" s="15" t="n">
        <f aca="false">G43*H43</f>
        <v>1099.12620432384</v>
      </c>
      <c r="K43" s="18" t="n">
        <v>4.260977</v>
      </c>
    </row>
    <row r="44" customFormat="false" ht="15.75" hidden="false" customHeight="false" outlineLevel="0" collapsed="false">
      <c r="A44" s="13" t="s">
        <v>85</v>
      </c>
      <c r="B44" s="14" t="n">
        <v>38534</v>
      </c>
      <c r="C44" s="15" t="n">
        <v>703678.635</v>
      </c>
      <c r="D44" s="15" t="n">
        <v>4217027.831</v>
      </c>
      <c r="E44" s="13"/>
      <c r="F44" s="13" t="n">
        <v>0.15</v>
      </c>
      <c r="G44" s="16" t="n">
        <v>0.60702846336</v>
      </c>
      <c r="H44" s="15" t="n">
        <v>776</v>
      </c>
      <c r="I44" s="17" t="n">
        <f aca="false">G44/H44</f>
        <v>0.00078225317443299</v>
      </c>
      <c r="J44" s="15" t="n">
        <f aca="false">G44*H44</f>
        <v>471.05408756736</v>
      </c>
      <c r="K44" s="18" t="n">
        <v>5.256579</v>
      </c>
    </row>
    <row r="45" customFormat="false" ht="15.75" hidden="false" customHeight="false" outlineLevel="0" collapsed="false">
      <c r="A45" s="13" t="s">
        <v>42</v>
      </c>
      <c r="B45" s="14" t="n">
        <v>38534</v>
      </c>
      <c r="C45" s="15" t="n">
        <v>703676.22</v>
      </c>
      <c r="D45" s="15" t="n">
        <v>4216959.331</v>
      </c>
      <c r="E45" s="13"/>
      <c r="F45" s="13" t="n">
        <v>0.2</v>
      </c>
      <c r="G45" s="16" t="n">
        <v>0.80937128448</v>
      </c>
      <c r="H45" s="15" t="n">
        <v>776</v>
      </c>
      <c r="I45" s="17" t="n">
        <f aca="false">G45/H45</f>
        <v>0.00104300423257732</v>
      </c>
      <c r="J45" s="15" t="n">
        <f aca="false">G45*H45</f>
        <v>628.07211675648</v>
      </c>
      <c r="K45" s="18" t="n">
        <v>4.214192</v>
      </c>
    </row>
    <row r="46" customFormat="false" ht="15.75" hidden="false" customHeight="false" outlineLevel="0" collapsed="false">
      <c r="A46" s="13" t="s">
        <v>86</v>
      </c>
      <c r="B46" s="14" t="n">
        <v>38534</v>
      </c>
      <c r="C46" s="15" t="n">
        <v>703646.079</v>
      </c>
      <c r="D46" s="15" t="n">
        <v>4216958.084</v>
      </c>
      <c r="E46" s="13"/>
      <c r="F46" s="13" t="n">
        <v>0.25</v>
      </c>
      <c r="G46" s="16" t="n">
        <v>1.0117141056</v>
      </c>
      <c r="H46" s="15" t="n">
        <v>776</v>
      </c>
      <c r="I46" s="17" t="n">
        <f aca="false">G46/H46</f>
        <v>0.00130375529072165</v>
      </c>
      <c r="J46" s="15" t="n">
        <f aca="false">G46*H46</f>
        <v>785.0901459456</v>
      </c>
      <c r="K46" s="18" t="n">
        <v>3.828624</v>
      </c>
    </row>
    <row r="47" customFormat="false" ht="15.75" hidden="false" customHeight="false" outlineLevel="0" collapsed="false">
      <c r="A47" s="13" t="s">
        <v>43</v>
      </c>
      <c r="B47" s="14" t="n">
        <v>38534</v>
      </c>
      <c r="C47" s="15" t="n">
        <v>703692.628</v>
      </c>
      <c r="D47" s="15" t="n">
        <v>4216850.767</v>
      </c>
      <c r="E47" s="13"/>
      <c r="F47" s="13" t="n">
        <v>0.15</v>
      </c>
      <c r="G47" s="16" t="n">
        <v>0.60702846336</v>
      </c>
      <c r="H47" s="15" t="n">
        <v>776</v>
      </c>
      <c r="I47" s="17" t="n">
        <f aca="false">G47/H47</f>
        <v>0.00078225317443299</v>
      </c>
      <c r="J47" s="15" t="n">
        <f aca="false">G47*H47</f>
        <v>471.05408756736</v>
      </c>
      <c r="K47" s="18" t="n">
        <v>3.926868</v>
      </c>
    </row>
    <row r="48" customFormat="false" ht="15.75" hidden="false" customHeight="false" outlineLevel="0" collapsed="false">
      <c r="A48" s="13" t="s">
        <v>44</v>
      </c>
      <c r="B48" s="14" t="n">
        <v>38534</v>
      </c>
      <c r="C48" s="15" t="n">
        <v>703673.367</v>
      </c>
      <c r="D48" s="15" t="n">
        <v>4216853.673</v>
      </c>
      <c r="E48" s="13"/>
      <c r="F48" s="13" t="n">
        <v>0.1</v>
      </c>
      <c r="G48" s="16" t="n">
        <v>0.40468564224</v>
      </c>
      <c r="H48" s="15" t="n">
        <v>776</v>
      </c>
      <c r="I48" s="17" t="n">
        <f aca="false">G48/H48</f>
        <v>0.00052150211628866</v>
      </c>
      <c r="J48" s="15" t="n">
        <f aca="false">G48*H48</f>
        <v>314.03605837824</v>
      </c>
      <c r="K48" s="18" t="n">
        <v>3.687758</v>
      </c>
    </row>
    <row r="49" customFormat="false" ht="15.75" hidden="false" customHeight="false" outlineLevel="0" collapsed="false">
      <c r="A49" s="13" t="s">
        <v>47</v>
      </c>
      <c r="B49" s="14" t="n">
        <v>38534</v>
      </c>
      <c r="C49" s="15" t="n">
        <v>703377.685</v>
      </c>
      <c r="D49" s="15" t="n">
        <v>4216776.467</v>
      </c>
      <c r="E49" s="13"/>
      <c r="F49" s="13" t="n">
        <v>0.3</v>
      </c>
      <c r="G49" s="16" t="n">
        <v>1.21405692672</v>
      </c>
      <c r="H49" s="15" t="n">
        <v>776</v>
      </c>
      <c r="I49" s="17" t="n">
        <f aca="false">G49/H49</f>
        <v>0.00156450634886598</v>
      </c>
      <c r="J49" s="15" t="n">
        <f aca="false">G49*H49</f>
        <v>942.10817513472</v>
      </c>
      <c r="K49" s="18" t="n">
        <v>3.75463</v>
      </c>
    </row>
    <row r="50" customFormat="false" ht="15.75" hidden="false" customHeight="false" outlineLevel="0" collapsed="false">
      <c r="A50" s="13" t="s">
        <v>48</v>
      </c>
      <c r="B50" s="14" t="n">
        <v>38534</v>
      </c>
      <c r="C50" s="15" t="n">
        <v>703371.268</v>
      </c>
      <c r="D50" s="15" t="n">
        <v>4216793.899</v>
      </c>
      <c r="E50" s="13"/>
      <c r="F50" s="13" t="n">
        <v>0.3</v>
      </c>
      <c r="G50" s="16" t="n">
        <v>1.21405692672</v>
      </c>
      <c r="H50" s="15" t="n">
        <v>776</v>
      </c>
      <c r="I50" s="17" t="n">
        <f aca="false">G50/H50</f>
        <v>0.00156450634886598</v>
      </c>
      <c r="J50" s="15" t="n">
        <f aca="false">G50*H50</f>
        <v>942.10817513472</v>
      </c>
      <c r="K50" s="18" t="n">
        <v>3.961382</v>
      </c>
    </row>
    <row r="51" customFormat="false" ht="15.75" hidden="false" customHeight="false" outlineLevel="0" collapsed="false">
      <c r="A51" s="13" t="s">
        <v>49</v>
      </c>
      <c r="B51" s="14" t="n">
        <v>38534</v>
      </c>
      <c r="C51" s="15" t="n">
        <v>703540.332</v>
      </c>
      <c r="D51" s="15" t="n">
        <v>4217138.485</v>
      </c>
      <c r="E51" s="13"/>
      <c r="F51" s="13" t="n">
        <v>0.4</v>
      </c>
      <c r="G51" s="16" t="n">
        <v>1.61874256896</v>
      </c>
      <c r="H51" s="15" t="n">
        <v>776</v>
      </c>
      <c r="I51" s="17" t="n">
        <f aca="false">G51/H51</f>
        <v>0.00208600846515464</v>
      </c>
      <c r="J51" s="15" t="n">
        <f aca="false">G51*H51</f>
        <v>1256.14423351296</v>
      </c>
      <c r="K51" s="18" t="n">
        <v>3.892024</v>
      </c>
    </row>
    <row r="52" customFormat="false" ht="15.75" hidden="false" customHeight="false" outlineLevel="0" collapsed="false">
      <c r="A52" s="13" t="s">
        <v>87</v>
      </c>
      <c r="B52" s="14" t="n">
        <v>38534</v>
      </c>
      <c r="C52" s="15" t="n">
        <v>703529.843</v>
      </c>
      <c r="D52" s="15" t="n">
        <v>4217142.244</v>
      </c>
      <c r="E52" s="13"/>
      <c r="F52" s="13" t="n">
        <v>0.2</v>
      </c>
      <c r="G52" s="16" t="n">
        <v>0.80937128448</v>
      </c>
      <c r="H52" s="15" t="n">
        <v>776</v>
      </c>
      <c r="I52" s="17" t="n">
        <f aca="false">G52/H52</f>
        <v>0.00104300423257732</v>
      </c>
      <c r="J52" s="15" t="n">
        <f aca="false">G52*H52</f>
        <v>628.07211675648</v>
      </c>
      <c r="K52" s="18" t="n">
        <v>3.9495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6:15:50Z</dcterms:created>
  <dc:creator>aeldeiry</dc:creator>
  <dc:description/>
  <dc:language>en-US</dc:language>
  <cp:lastModifiedBy>Andres Jaramillo</cp:lastModifiedBy>
  <dcterms:modified xsi:type="dcterms:W3CDTF">2006-03-02T21:01:55Z</dcterms:modified>
  <cp:revision>0</cp:revision>
  <dc:subject/>
  <dc:title/>
</cp:coreProperties>
</file>